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5"/>
  </bookViews>
  <sheets>
    <sheet name="Modifications" sheetId="1" state="visible" r:id="rId2"/>
    <sheet name="OPTO v11 lists" sheetId="2" state="visible" r:id="rId3"/>
    <sheet name="Data model (lens)" sheetId="3" state="visible" r:id="rId4"/>
    <sheet name="Data model (contact lens)" sheetId="4" state="visible" r:id="rId5"/>
    <sheet name="Data dictionnary (headers)" sheetId="5" state="visible" r:id="rId6"/>
    <sheet name="Data dictionnary (lens)" sheetId="6" state="visible" r:id="rId7"/>
    <sheet name="Data dictionnary (contact lens)" sheetId="7" state="visible" r:id="rId8"/>
    <sheet name="Data dictionnary (frames)" sheetId="8" state="visible" r:id="rId9"/>
    <sheet name="Data dictionnary (shapes)" sheetId="9" state="visible" r:id="rId10"/>
    <sheet name="Data dictionnary (solutions)" sheetId="10" state="visible" r:id="rId11"/>
    <sheet name="Data dictionnary (accessories)" sheetId="11" state="visible" r:id="rId12"/>
    <sheet name="Data dictionnary (controls)" sheetId="12" state="hidden" r:id="rId13"/>
    <sheet name="Data dictionnary (packs)" sheetId="13" state="visible" r:id="rId14"/>
    <sheet name="Suppressed (contact lens)" sheetId="14" state="visible" r:id="rId15"/>
    <sheet name="Suppressed (pack)" sheetId="15" state="hidden" r:id="rId16"/>
    <sheet name="Suppressed (frames)" sheetId="16" state="visible" r:id="rId17"/>
    <sheet name="Suppressed (accessories)" sheetId="17" state="visible" r:id="rId18"/>
  </sheets>
  <definedNames>
    <definedName function="false" hidden="false" localSheetId="10" name="_xlnm.Print_Area" vbProcedure="false">'Data dictionnary (accessories)'!$A$1:$R$32</definedName>
    <definedName function="false" hidden="false" localSheetId="6" name="_xlnm.Print_Area" vbProcedure="false">'Data dictionnary (contact lens)'!$A$1:$W$132</definedName>
    <definedName function="false" hidden="false" localSheetId="11" name="_xlnm.Print_Area" vbProcedure="false">'Data dictionnary (controls)'!$A$1:$U$16</definedName>
    <definedName function="false" hidden="false" localSheetId="7" name="_xlnm.Print_Area" vbProcedure="false">'Data dictionnary (frames)'!$A$1:$V$62</definedName>
    <definedName function="false" hidden="false" localSheetId="4" name="_xlnm.Print_Area" vbProcedure="false">'Data dictionnary (headers)'!$A$1:$U$82</definedName>
    <definedName function="false" hidden="false" localSheetId="5" name="_xlnm.Print_Area" vbProcedure="false">'Data dictionnary (lens)'!$A$1:$S$371</definedName>
    <definedName function="false" hidden="false" localSheetId="12" name="_xlnm.Print_Area" vbProcedure="false">'Data dictionnary (packs)'!$A$1:$Q$67</definedName>
    <definedName function="false" hidden="false" localSheetId="8" name="_xlnm.Print_Area" vbProcedure="false">'Data dictionnary (shapes)'!$A$1:$U$16</definedName>
    <definedName function="false" hidden="false" localSheetId="9" name="_xlnm.Print_Area" vbProcedure="false">'Data dictionnary (solutions)'!$A$1:$R$42</definedName>
    <definedName function="false" hidden="false" localSheetId="2" name="_xlnm.Print_Area" vbProcedure="false">'Data model (lens)'!$A$1:$N$43</definedName>
    <definedName function="false" hidden="false" localSheetId="0" name="_xlnm.Print_Area" vbProcedure="false">Modifications!$A$1:$G$83</definedName>
    <definedName function="false" hidden="false" localSheetId="1" name="_xlnm.Print_Area" vbProcedure="false">'OPTO v11 lists'!$A$1:$C$30</definedName>
    <definedName function="false" hidden="false" localSheetId="13" name="_xlnm.Print_Area" vbProcedure="false">'Suppressed (contact lens)'!$A$1:$S$162</definedName>
    <definedName function="false" hidden="false" localSheetId="15" name="_xlnm.Print_Area" vbProcedure="false">'Suppressed (frames)'!$A$1:$T$10</definedName>
    <definedName function="false" hidden="false" localSheetId="4" name="OLE_LINK7" vbProcedure="false">'Data dictionnary (headers)'!$A$5</definedName>
    <definedName function="false" hidden="false" localSheetId="5" name="OLE_LINK1" vbProcedure="false">'Data dictionnary (lens)'!$D$44</definedName>
    <definedName function="false" hidden="false" localSheetId="5" name="OLE_LINK3" vbProcedure="false">#REF!</definedName>
    <definedName function="false" hidden="false" localSheetId="5" name="OLE_LINK5" vbProcedure="false">'Data dictionnary (lens)'!$D$26</definedName>
    <definedName function="false" hidden="false" localSheetId="5" name="OLE_LINK8" vbProcedure="false">#REF!</definedName>
    <definedName function="false" hidden="false" localSheetId="5" name="OLE_LINK9" vbProcedure="false">#REF!</definedName>
    <definedName function="false" hidden="false" localSheetId="6" name="Excel_BuiltIn_Print_Titles" vbProcedure="false">#REF!</definedName>
    <definedName function="false" hidden="false" localSheetId="6" name="_ftn1" vbProcedure="false">#REF!</definedName>
    <definedName function="false" hidden="false" localSheetId="6" name="_ftn2" vbProcedure="false">#REF!</definedName>
    <definedName function="false" hidden="false" localSheetId="6" name="_ftn3" vbProcedure="false">#REF!</definedName>
    <definedName function="false" hidden="false" localSheetId="6" name="_ftn4" vbProcedure="false">#REF!</definedName>
    <definedName function="false" hidden="false" localSheetId="6" name="_ftnref1" vbProcedure="false">#REF!</definedName>
    <definedName function="false" hidden="false" localSheetId="6" name="_ftnref2" vbProcedure="false">#REF!</definedName>
    <definedName function="false" hidden="false" localSheetId="6" name="_ftnref3" vbProcedure="false">#REF!</definedName>
    <definedName function="false" hidden="false" localSheetId="6" name="_ftnref4" vbProcedure="false">#REF!</definedName>
    <definedName function="false" hidden="false" localSheetId="7" name="Excel_BuiltIn_Print_Titles" vbProcedure="false">#REF!</definedName>
    <definedName function="false" hidden="false" localSheetId="7" name="_ftn1" vbProcedure="false">#REF!</definedName>
    <definedName function="false" hidden="false" localSheetId="7" name="_ftn2" vbProcedure="false">#REF!</definedName>
    <definedName function="false" hidden="false" localSheetId="7" name="_ftn3" vbProcedure="false">#REF!</definedName>
    <definedName function="false" hidden="false" localSheetId="7" name="_ftn4" vbProcedure="false">#REF!</definedName>
    <definedName function="false" hidden="false" localSheetId="7" name="_ftnref1" vbProcedure="false">#REF!</definedName>
    <definedName function="false" hidden="false" localSheetId="7" name="_ftnref2" vbProcedure="false">#REF!</definedName>
    <definedName function="false" hidden="false" localSheetId="7" name="_ftnref3" vbProcedure="false">#REF!</definedName>
    <definedName function="false" hidden="false" localSheetId="7" name="_ftnref4" vbProcedure="false">#REF!</definedName>
    <definedName function="false" hidden="false" localSheetId="8" name="_ftn1" vbProcedure="false">#REF!</definedName>
    <definedName function="false" hidden="false" localSheetId="8" name="_ftn2" vbProcedure="false">#REF!</definedName>
    <definedName function="false" hidden="false" localSheetId="8" name="_ftn3" vbProcedure="false">#REF!</definedName>
    <definedName function="false" hidden="false" localSheetId="8" name="_ftn4" vbProcedure="false">#REF!</definedName>
    <definedName function="false" hidden="false" localSheetId="8" name="_ftnref1" vbProcedure="false">#REF!</definedName>
    <definedName function="false" hidden="false" localSheetId="8" name="_ftnref2" vbProcedure="false">#REF!</definedName>
    <definedName function="false" hidden="false" localSheetId="8" name="_ftnref3" vbProcedure="false">#REF!</definedName>
    <definedName function="false" hidden="false" localSheetId="8" name="_ftnref4" vbProcedure="false">#REF!</definedName>
    <definedName function="false" hidden="false" localSheetId="9" name="_ftn1" vbProcedure="false">#REF!</definedName>
    <definedName function="false" hidden="false" localSheetId="9" name="_ftn2" vbProcedure="false">#REF!</definedName>
    <definedName function="false" hidden="false" localSheetId="9" name="_ftn3" vbProcedure="false">#REF!</definedName>
    <definedName function="false" hidden="false" localSheetId="9" name="_ftn4" vbProcedure="false">#REF!</definedName>
    <definedName function="false" hidden="false" localSheetId="9" name="_ftnref1" vbProcedure="false">#REF!</definedName>
    <definedName function="false" hidden="false" localSheetId="9" name="_ftnref2" vbProcedure="false">#REF!</definedName>
    <definedName function="false" hidden="false" localSheetId="9" name="_ftnref3" vbProcedure="false">#REF!</definedName>
    <definedName function="false" hidden="false" localSheetId="9" name="_ftnref4" vbProcedure="false">#REF!</definedName>
    <definedName function="false" hidden="false" localSheetId="10" name="_ftn1" vbProcedure="false">#REF!</definedName>
    <definedName function="false" hidden="false" localSheetId="10" name="_ftn2" vbProcedure="false">#REF!</definedName>
    <definedName function="false" hidden="false" localSheetId="10" name="_ftn3" vbProcedure="false">#REF!</definedName>
    <definedName function="false" hidden="false" localSheetId="10" name="_ftn4" vbProcedure="false">#REF!</definedName>
    <definedName function="false" hidden="false" localSheetId="10" name="_ftnref1" vbProcedure="false">#REF!</definedName>
    <definedName function="false" hidden="false" localSheetId="10" name="_ftnref2" vbProcedure="false">#REF!</definedName>
    <definedName function="false" hidden="false" localSheetId="10" name="_ftnref3" vbProcedure="false">#REF!</definedName>
    <definedName function="false" hidden="false" localSheetId="10" name="_ftnref4" vbProcedure="false">#REF!</definedName>
    <definedName function="false" hidden="false" localSheetId="11" name="_ftn1" vbProcedure="false">#REF!</definedName>
    <definedName function="false" hidden="false" localSheetId="11" name="_ftn2" vbProcedure="false">#REF!</definedName>
    <definedName function="false" hidden="false" localSheetId="11" name="_ftn3" vbProcedure="false">#REF!</definedName>
    <definedName function="false" hidden="false" localSheetId="11" name="_ftn4" vbProcedure="false">#REF!</definedName>
    <definedName function="false" hidden="false" localSheetId="11" name="_ftnref1" vbProcedure="false">'Data dictionnary (controls)'!$A$7</definedName>
    <definedName function="false" hidden="false" localSheetId="11" name="_ftnref2" vbProcedure="false">'Data dictionnary (controls)'!$K$7</definedName>
    <definedName function="false" hidden="false" localSheetId="11" name="_ftnref3" vbProcedure="false">'Data dictionnary (controls)'!$H$7</definedName>
    <definedName function="false" hidden="false" localSheetId="11" name="_ftnref4" vbProcedure="false">'Data dictionnary (controls)'!$J$7</definedName>
    <definedName function="false" hidden="false" localSheetId="15" name="Excel_BuiltIn_Print_Titles" vbProcedure="false">#REF!</definedName>
    <definedName function="false" hidden="false" localSheetId="15" name="_ftn1" vbProcedure="false">#REF!</definedName>
    <definedName function="false" hidden="false" localSheetId="15" name="_ftn2" vbProcedure="false">#REF!</definedName>
    <definedName function="false" hidden="false" localSheetId="15" name="_ftn3" vbProcedure="false">#REF!</definedName>
    <definedName function="false" hidden="false" localSheetId="15" name="_ftn4" vbProcedure="false">#REF!</definedName>
    <definedName function="false" hidden="false" localSheetId="15" name="_ftnref1" vbProcedure="false">#REF!</definedName>
    <definedName function="false" hidden="false" localSheetId="15" name="_ftnref2" vbProcedure="false">#REF!</definedName>
    <definedName function="false" hidden="false" localSheetId="15" name="_ftnref3" vbProcedure="false">#REF!</definedName>
    <definedName function="false" hidden="false" localSheetId="15" name="_ftnref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Spray?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xdr:row>
                <xdr:rowOff>42</xdr:rowOff>
              </xdr:from>
              <xdr:to>
                <xdr:col>6</xdr:col>
                <xdr:colOff>0</xdr:colOff>
                <xdr:row>15</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9" authorId="0">
      <text>
        <r>
          <rPr>
            <b val="true"/>
            <sz val="9"/>
            <color rgb="FF000000"/>
            <rFont val="Tahoma"/>
            <family val="2"/>
          </rPr>
          <t xml:space="preserve">Définition fournie par Menicon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77</xdr:colOff>
                <xdr:row>106</xdr:row>
                <xdr:rowOff>5</xdr:rowOff>
              </xdr:from>
              <xdr:to>
                <xdr:col>9</xdr:col>
                <xdr:colOff>52</xdr:colOff>
                <xdr:row>10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14</xdr:row>
                <xdr:rowOff>99</xdr:rowOff>
              </xdr:from>
              <xdr:to>
                <xdr:col>12</xdr:col>
                <xdr:colOff>44</xdr:colOff>
                <xdr:row>15</xdr:row>
                <xdr:rowOff>72</xdr:rowOff>
              </xdr:to>
            </anchor>
          </commentPr>
        </mc:Choice>
        <mc:Fallback/>
      </mc:AlternateContent>
    </comment>
    <comment ref="J22"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19</xdr:row>
                <xdr:rowOff>27</xdr:rowOff>
              </xdr:from>
              <xdr:to>
                <xdr:col>12</xdr:col>
                <xdr:colOff>44</xdr:colOff>
                <xdr:row>20</xdr:row>
                <xdr:rowOff>108</xdr:rowOff>
              </xdr:to>
            </anchor>
          </commentPr>
        </mc:Choice>
        <mc:Fallback/>
      </mc:AlternateContent>
    </comment>
    <comment ref="J27" authorId="0">
      <text>
        <r>
          <rPr>
            <b val="true"/>
            <sz val="9"/>
            <color rgb="FF000000"/>
            <rFont val="Tahoma"/>
            <family val="2"/>
          </rPr>
          <t xml:space="preserve">avant 15 caractères
</t>
        </r>
      </text>
      <mc:AlternateContent>
        <mc:Choice Requires="v2">
          <commentPr autoFill="true" autoScale="false" colHidden="false" locked="false" rowHidden="false" textHAlign="justify" textVAlign="top">
            <anchor moveWithCells="false" sizeWithCells="false">
              <xdr:from>
                <xdr:col>10</xdr:col>
                <xdr:colOff>53</xdr:colOff>
                <xdr:row>23</xdr:row>
                <xdr:rowOff>59</xdr:rowOff>
              </xdr:from>
              <xdr:to>
                <xdr:col>12</xdr:col>
                <xdr:colOff>44</xdr:colOff>
                <xdr:row>24</xdr:row>
                <xdr:rowOff>78</xdr:rowOff>
              </xdr:to>
            </anchor>
          </commentPr>
        </mc:Choice>
        <mc:Fallback/>
      </mc:AlternateContent>
    </comment>
    <comment ref="J31"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28</xdr:row>
                <xdr:rowOff>11</xdr:rowOff>
              </xdr:from>
              <xdr:to>
                <xdr:col>12</xdr:col>
                <xdr:colOff>44</xdr:colOff>
                <xdr:row>29</xdr:row>
                <xdr:rowOff>70</xdr:rowOff>
              </xdr:to>
            </anchor>
          </commentPr>
        </mc:Choice>
        <mc:Fallback/>
      </mc:AlternateContent>
    </comment>
    <comment ref="J39"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3</xdr:colOff>
                <xdr:row>36</xdr:row>
                <xdr:rowOff>11</xdr:rowOff>
              </xdr:from>
              <xdr:to>
                <xdr:col>12</xdr:col>
                <xdr:colOff>44</xdr:colOff>
                <xdr:row>37</xdr:row>
                <xdr:rowOff>-8</xdr:rowOff>
              </xdr:to>
            </anchor>
          </commentPr>
        </mc:Choice>
        <mc:Fallback/>
      </mc:AlternateContent>
    </comment>
    <comment ref="J43" authorId="0">
      <text>
        <r>
          <rPr>
            <b val="true"/>
            <sz val="9"/>
            <color rgb="FF000000"/>
            <rFont val="Tahoma"/>
            <family val="2"/>
          </rPr>
          <t xml:space="preserve">avant 3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80</xdr:colOff>
                <xdr:row>39</xdr:row>
                <xdr:rowOff>76</xdr:rowOff>
              </xdr:from>
              <xdr:to>
                <xdr:col>7</xdr:col>
                <xdr:colOff>30</xdr:colOff>
                <xdr:row>40</xdr:row>
                <xdr:rowOff>-4</xdr:rowOff>
              </xdr:to>
            </anchor>
          </commentPr>
        </mc:Choice>
        <mc:Fallback/>
      </mc:AlternateContent>
    </comment>
    <comment ref="J51" authorId="0">
      <text>
        <r>
          <rPr>
            <b val="true"/>
            <sz val="9"/>
            <color rgb="FF000000"/>
            <rFont val="Tahoma"/>
            <family val="2"/>
          </rPr>
          <t xml:space="preserve">avant 15 caractè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80</xdr:colOff>
                <xdr:row>44</xdr:row>
                <xdr:rowOff>55</xdr:rowOff>
              </xdr:from>
              <xdr:to>
                <xdr:col>7</xdr:col>
                <xdr:colOff>30</xdr:colOff>
                <xdr:row>46</xdr:row>
                <xdr:rowOff>63</xdr:rowOff>
              </xdr:to>
            </anchor>
          </commentPr>
        </mc:Choice>
        <mc:Fallback/>
      </mc:AlternateContent>
    </comment>
  </commentList>
</comments>
</file>

<file path=xl/sharedStrings.xml><?xml version="1.0" encoding="utf-8"?>
<sst xmlns="http://schemas.openxmlformats.org/spreadsheetml/2006/main" count="9062" uniqueCount="3316">
  <si>
    <t xml:space="preserve">Liste des modifications apportées entre les versions 0.Q et 0.T</t>
  </si>
  <si>
    <t xml:space="preserve">Tous les produits</t>
  </si>
  <si>
    <t xml:space="preserve">* ajouts de valeurs min et max</t>
  </si>
  <si>
    <t xml:space="preserve">*divers traductions et ajout de commentaires</t>
  </si>
  <si>
    <t xml:space="preserve">* suppression mapping ebXML1</t>
  </si>
  <si>
    <t xml:space="preserve">* suppression des colonnes de travail inutiles</t>
  </si>
  <si>
    <t xml:space="preserve">* pagination pour impression</t>
  </si>
  <si>
    <t xml:space="preserve">Lens</t>
  </si>
  <si>
    <t xml:space="preserve">*modification du mapping de la donnée #135</t>
  </si>
  <si>
    <t xml:space="preserve">Frame</t>
  </si>
  <si>
    <t xml:space="preserve">* ajout des définitions et commentaires de l'ISO</t>
  </si>
  <si>
    <t xml:space="preserve">Liste des modifications apportées entre les versions 0.N et 0.P</t>
  </si>
  <si>
    <t xml:space="preserve">* déplacement de la donnée #1006 de l'onglet frames à l'onglet shapes</t>
  </si>
  <si>
    <t xml:space="preserve">* ajout de la donnée #1036</t>
  </si>
  <si>
    <t xml:space="preserve">* suppression de la donnée #1022</t>
  </si>
  <si>
    <t xml:space="preserve">* alignement des définitions avec l'ISO 10685</t>
  </si>
  <si>
    <t xml:space="preserve">Shapes</t>
  </si>
  <si>
    <t xml:space="preserve">* création de l'onglet shapes</t>
  </si>
  <si>
    <t xml:space="preserve">* ajout des données #1032, #1033, #1034, #1035, #1031</t>
  </si>
  <si>
    <t xml:space="preserve">Liste des modifications apportées entre les versions 0.J et 0.N</t>
  </si>
  <si>
    <t xml:space="preserve">Header</t>
  </si>
  <si>
    <t xml:space="preserve">* ajout d'un colonne pour la liaison avec l'ISO 10685</t>
  </si>
  <si>
    <t xml:space="preserve">* ajout d'un commentaire pour la liaison avec l'ISO 10685</t>
  </si>
  <si>
    <t xml:space="preserve">* ajout de la donnée #1025</t>
  </si>
  <si>
    <t xml:space="preserve">* correction de la longueur de la donnée #942</t>
  </si>
  <si>
    <t xml:space="preserve">* correction de la longueur de la donnée #944</t>
  </si>
  <si>
    <t xml:space="preserve">* correction de la longueur de la donnée #12</t>
  </si>
  <si>
    <t xml:space="preserve">* correction de la longueur de la donnée #529</t>
  </si>
  <si>
    <t xml:space="preserve">* correction de la longueur de la donnée #543</t>
  </si>
  <si>
    <t xml:space="preserve">* correction de la longueur de la donnée #20</t>
  </si>
  <si>
    <t xml:space="preserve">* ajout d'un schéma sous les tybleaux de données</t>
  </si>
  <si>
    <t xml:space="preserve">Contact lens</t>
  </si>
  <si>
    <t xml:space="preserve">* ajout de la donnée #1018</t>
  </si>
  <si>
    <t xml:space="preserve">* ajout de la donnée #1019</t>
  </si>
  <si>
    <t xml:space="preserve">* ajout de la donnée #1020</t>
  </si>
  <si>
    <t xml:space="preserve">* suppression de la donnée #331</t>
  </si>
  <si>
    <t xml:space="preserve">* modification de l'énumération de la donnée #327</t>
  </si>
  <si>
    <t xml:space="preserve">* ajout de la donnée #1026</t>
  </si>
  <si>
    <t xml:space="preserve">* ajout de la donnée #1027</t>
  </si>
  <si>
    <t xml:space="preserve">* ajout de la donnée #1028</t>
  </si>
  <si>
    <t xml:space="preserve">* ajout de la donnée #1029</t>
  </si>
  <si>
    <t xml:space="preserve">* ajout de la donnée #1021</t>
  </si>
  <si>
    <t xml:space="preserve">* ajout de la donnée #1022</t>
  </si>
  <si>
    <t xml:space="preserve">* ajout de la donnée #1023</t>
  </si>
  <si>
    <t xml:space="preserve">* ajout de la donnée #1024</t>
  </si>
  <si>
    <t xml:space="preserve">* suppression de la donnée #987</t>
  </si>
  <si>
    <t xml:space="preserve">* suppression de la donnée #530</t>
  </si>
  <si>
    <t xml:space="preserve">* suppression de la donnée #477</t>
  </si>
  <si>
    <t xml:space="preserve">* correction de la donnée 491</t>
  </si>
  <si>
    <t xml:space="preserve">* correction de la longueur de la donnée #515</t>
  </si>
  <si>
    <t xml:space="preserve">* correction de la longueur de la donnée #975</t>
  </si>
  <si>
    <t xml:space="preserve">* correction de la longueur de la donnée #976</t>
  </si>
  <si>
    <t xml:space="preserve">* correction de la longueur de la donnée #482</t>
  </si>
  <si>
    <t xml:space="preserve">* correction de la longueur de la donnée #979</t>
  </si>
  <si>
    <t xml:space="preserve">* correction de la longueur de la donnée #981</t>
  </si>
  <si>
    <t xml:space="preserve">* donnée #995 passe du statut C au statut M</t>
  </si>
  <si>
    <t xml:space="preserve">* donnée #482 passe du statut M au statut C</t>
  </si>
  <si>
    <t xml:space="preserve">* donnée #518 passe du statut M au statut C</t>
  </si>
  <si>
    <t xml:space="preserve">* donnée #485 passe du statut M au statut C</t>
  </si>
  <si>
    <t xml:space="preserve">* données #997, #1000, #1001, #1002, #1003 passent du statut M au status O</t>
  </si>
  <si>
    <t xml:space="preserve">Packs</t>
  </si>
  <si>
    <t xml:space="preserve">* modification du numéro de donnée #614 en #1030 (pour cause de doublon)</t>
  </si>
  <si>
    <t xml:space="preserve">* correction de la correspondance ebxml de la donnée #968</t>
  </si>
  <si>
    <t xml:space="preserve">* ajout de la donnée #1030</t>
  </si>
  <si>
    <t xml:space="preserve">Listes du catalogue OPTO v11 / OPTO v11 catalog lists</t>
  </si>
  <si>
    <t xml:space="preserve">List #</t>
  </si>
  <si>
    <t xml:space="preserve">Nom de liste</t>
  </si>
  <si>
    <t xml:space="preserve">List name</t>
  </si>
  <si>
    <t xml:space="preserve">0.</t>
  </si>
  <si>
    <t xml:space="preserve">Entête</t>
  </si>
  <si>
    <t xml:space="preserve">10.</t>
  </si>
  <si>
    <t xml:space="preserve">Sous-catalogue</t>
  </si>
  <si>
    <t xml:space="preserve">Sub-catalog</t>
  </si>
  <si>
    <t xml:space="preserve">11.</t>
  </si>
  <si>
    <t xml:space="preserve">Verre et caractéristiques techniques</t>
  </si>
  <si>
    <t xml:space="preserve">Lens and technical characteristics</t>
  </si>
  <si>
    <t xml:space="preserve">12.</t>
  </si>
  <si>
    <t xml:space="preserve">Supplément verre et caractéristiques techniques</t>
  </si>
  <si>
    <t xml:space="preserve">Lens options and technical characteristics</t>
  </si>
  <si>
    <t xml:space="preserve">13.</t>
  </si>
  <si>
    <t xml:space="preserve">Grille de fabrication verre</t>
  </si>
  <si>
    <t xml:space="preserve">Lens manufacturing range</t>
  </si>
  <si>
    <t xml:space="preserve">14.</t>
  </si>
  <si>
    <t xml:space="preserve">Grille de prix verre</t>
  </si>
  <si>
    <t xml:space="preserve">Len price grid</t>
  </si>
  <si>
    <t xml:space="preserve">15.</t>
  </si>
  <si>
    <t xml:space="preserve">Incompatibilités entre suppléments verre</t>
  </si>
  <si>
    <t xml:space="preserve">Lens incompatible options</t>
  </si>
  <si>
    <t xml:space="preserve">16.</t>
  </si>
  <si>
    <t xml:space="preserve">Combinaisons de supplément verre</t>
  </si>
  <si>
    <t xml:space="preserve">Lens combined options</t>
  </si>
  <si>
    <t xml:space="preserve">17.</t>
  </si>
  <si>
    <t xml:space="preserve">Association gamme-supplément verre</t>
  </si>
  <si>
    <t xml:space="preserve">Lens applicability of options to manufacturing ranges</t>
  </si>
  <si>
    <t xml:space="preserve">18.</t>
  </si>
  <si>
    <t xml:space="preserve">Coloration verre</t>
  </si>
  <si>
    <t xml:space="preserve">Lens color</t>
  </si>
  <si>
    <t xml:space="preserve">19A.</t>
  </si>
  <si>
    <t xml:space="preserve">Type de produit verre</t>
  </si>
  <si>
    <t xml:space="preserve">Lens product type</t>
  </si>
  <si>
    <t xml:space="preserve">19B.</t>
  </si>
  <si>
    <t xml:space="preserve">Lien au type de produit verre</t>
  </si>
  <si>
    <t xml:space="preserve">Lens product type link</t>
  </si>
  <si>
    <t xml:space="preserve">21.</t>
  </si>
  <si>
    <t xml:space="preserve">Lentille et caractéristiques techniques</t>
  </si>
  <si>
    <t xml:space="preserve">Contact lens and technical characteristics</t>
  </si>
  <si>
    <t xml:space="preserve">23.</t>
  </si>
  <si>
    <t xml:space="preserve">Grille de prix (lentille souple)</t>
  </si>
  <si>
    <t xml:space="preserve">Soft contact lens price grid </t>
  </si>
  <si>
    <t xml:space="preserve">24.</t>
  </si>
  <si>
    <t xml:space="preserve">Grille de prix (lentille rigide)</t>
  </si>
  <si>
    <t xml:space="preserve">Hard contact lens price grid</t>
  </si>
  <si>
    <t xml:space="preserve">25.</t>
  </si>
  <si>
    <t xml:space="preserve">Identification emballage lentilles</t>
  </si>
  <si>
    <t xml:space="preserve">Contact lens packaging identification</t>
  </si>
  <si>
    <t xml:space="preserve">30.</t>
  </si>
  <si>
    <t xml:space="preserve">Monture</t>
  </si>
  <si>
    <t xml:space="preserve">40.</t>
  </si>
  <si>
    <t xml:space="preserve">41.</t>
  </si>
  <si>
    <t xml:space="preserve">Produits associés</t>
  </si>
  <si>
    <t xml:space="preserve">Associated products</t>
  </si>
  <si>
    <t xml:space="preserve">42.</t>
  </si>
  <si>
    <t xml:space="preserve">Solution d'entretien</t>
  </si>
  <si>
    <t xml:space="preserve">Care product</t>
  </si>
  <si>
    <t xml:space="preserve">43.</t>
  </si>
  <si>
    <t xml:space="preserve">Accessoires</t>
  </si>
  <si>
    <t xml:space="preserve">Accessories</t>
  </si>
  <si>
    <t xml:space="preserve">99.</t>
  </si>
  <si>
    <t xml:space="preserve">Code de contrôles</t>
  </si>
  <si>
    <t xml:space="preserve">Control code </t>
  </si>
  <si>
    <t xml:space="preserve">Dernier n° de donnée utilisé / Last data # used</t>
  </si>
  <si>
    <t xml:space="preserve">Model de données du catalogue verres / Lens data model</t>
  </si>
  <si>
    <t xml:space="preserve">Model de données du catalogue lentilles / Contact lens data model</t>
  </si>
  <si>
    <t xml:space="preserve">Dictionnaire de données entête de catalogue / Catalog headers data dictionnary</t>
  </si>
  <si>
    <t xml:space="preserve">Entête / Header</t>
  </si>
  <si>
    <t xml:space="preserve">#</t>
  </si>
  <si>
    <t xml:space="preserve">Section</t>
  </si>
  <si>
    <t xml:space="preserve">Sup</t>
  </si>
  <si>
    <t xml:space="preserve">Libellé (F)</t>
  </si>
  <si>
    <t xml:space="preserve">Label</t>
  </si>
  <si>
    <t xml:space="preserve">Valeurs (F)</t>
  </si>
  <si>
    <t xml:space="preserve">Values</t>
  </si>
  <si>
    <t xml:space="preserve">Type</t>
  </si>
  <si>
    <t xml:space="preserve">Unit</t>
  </si>
  <si>
    <t xml:space="preserve">Format/Length</t>
  </si>
  <si>
    <t xml:space="preserve">O/M/C</t>
  </si>
  <si>
    <t xml:space="preserve">Dépendance</t>
  </si>
  <si>
    <t xml:space="preserve">Définition (F)</t>
  </si>
  <si>
    <t xml:space="preserve">Definition</t>
  </si>
  <si>
    <t xml:space="preserve">Commentaires (F)</t>
  </si>
  <si>
    <t xml:space="preserve">Comments</t>
  </si>
  <si>
    <t xml:space="preserve">Exemple</t>
  </si>
  <si>
    <t xml:space="preserve">Mapping ebXML version 2</t>
  </si>
  <si>
    <t xml:space="preserve">ISO 10685 tag</t>
  </si>
  <si>
    <t xml:space="preserve">ISO 10685 O/M/C</t>
  </si>
  <si>
    <t xml:space="preserve">ISO 10685 mapping comments</t>
  </si>
  <si>
    <t xml:space="preserve">#2</t>
  </si>
  <si>
    <t xml:space="preserve">E</t>
  </si>
  <si>
    <t xml:space="preserve">Numéro d’identification de l’enveloppe (interchange).</t>
  </si>
  <si>
    <t xml:space="preserve">Envelop ID (interchange)</t>
  </si>
  <si>
    <t xml:space="preserve">String</t>
  </si>
  <si>
    <t xml:space="preserve">..14</t>
  </si>
  <si>
    <t xml:space="preserve">M</t>
  </si>
  <si>
    <t xml:space="preserve">Cette donnée est générée par le logiciel de traduction en EDIFACT. Ce numéro d’interchange est unique par expéditeur. Il est attribué de manière séquentielle.
Il correspond au numéro de fichier EDIFACT. Il constitue un critère précieux pour les recherches ultérieures.</t>
  </si>
  <si>
    <t xml:space="preserve">CatalogueManifest</t>
  </si>
  <si>
    <t xml:space="preserve">This data is not used in ebXML nor in ISO</t>
  </si>
  <si>
    <t xml:space="preserve">#3</t>
  </si>
  <si>
    <t xml:space="preserve">Indicateur de test </t>
  </si>
  <si>
    <t xml:space="preserve">Test flag</t>
  </si>
  <si>
    <t xml:space="preserve">0: catalogue réel (défaut)
1: catalogue de test</t>
  </si>
  <si>
    <t xml:space="preserve">0: operational catalog (default)
1: test catalog</t>
  </si>
  <si>
    <t xml:space="preserve">Boolean</t>
  </si>
  <si>
    <t xml:space="preserve">O</t>
  </si>
  <si>
    <t xml:space="preserve">CatalogueManifestDocument --&gt; TestIndicator</t>
  </si>
  <si>
    <t xml:space="preserve">test</t>
  </si>
  <si>
    <t xml:space="preserve">#4</t>
  </si>
  <si>
    <t xml:space="preserve">Identifiant de génération du catalogue</t>
  </si>
  <si>
    <t xml:space="preserve">Catalog generation ID</t>
  </si>
  <si>
    <t xml:space="preserve">..35</t>
  </si>
  <si>
    <t xml:space="preserve">Cette donnée identifie un fichier unique de catalogue généré par le logiciel de génération de catalogue. </t>
  </si>
  <si>
    <t xml:space="preserve">Cet identifiant n’est pas forcément unique pour une version unique de catalogue. Il se peut, selon le système que production de catalogue que la donnée #4 soit différente pour chaque client, groupe de client, demande de distribution de catalogue.</t>
  </si>
  <si>
    <t xml:space="preserve">OpticCatalogue --&gt; CatalogueID</t>
  </si>
  <si>
    <t xml:space="preserve">cid</t>
  </si>
  <si>
    <t xml:space="preserve">#316</t>
  </si>
  <si>
    <t xml:space="preserve">Nom du catalogue</t>
  </si>
  <si>
    <t xml:space="preserve">Catalog Name </t>
  </si>
  <si>
    <t xml:space="preserve">On trouve ici la description du catalogue telle qu'elle pourra être présentée à l'opticien avant qu'il l'intègre dans son logiciel de gestion. La description doit être suffisamment explicite pour éviter les erreurs de manipulation. Il est donc important que le texte contienne des renseignements tels que:
nom complet du fournisseur (avec pays si international),
groupement concerné ou "standard" si non spécifique,
référence commerciale ou date du catalogue papier correspondant.
Exemple : "NomVerrier standard janvier 2004".</t>
  </si>
  <si>
    <t xml:space="preserve">CatalogueManifestDocument --&gt; Description</t>
  </si>
  <si>
    <t xml:space="preserve">cname</t>
  </si>
  <si>
    <t xml:space="preserve">#540</t>
  </si>
  <si>
    <t xml:space="preserve">Code de périmètre catalogue</t>
  </si>
  <si>
    <t xml:space="preserve">Catalog scope</t>
  </si>
  <si>
    <t xml:space="preserve">Code identifiant le sous ensemble du catalogue dans un catalogue complet.
</t>
  </si>
  <si>
    <t xml:space="preserve">Un fournisseur peut fournir plusieurs catalogues totalement distincts et valables au même moment. Ce principe est très utile pour gérer la distribution partielle de catalogue soit parce que certaines parties ont un cycle de vie différent des autres soit parce que un client n’a pas accès à la totalité des produits vendus par un fournisseur.
Il est très important de maintenir d'une version à l'autre une signification identique du code de périmètre car certains éditeurs ou prestataires de déploiement de catalogue peuvent s'appuyer sur le code de périmètre dans leur traitement.
Exemples d’utilisation:
Essilor sépare au Canada son catalogue de produit propres et son catalogue de produits distribués pour des tiers.
Les verriers en générale gèrent une version de catalogue par réseau de distribution. Le code de périmètre permet de les distinguer.
L'AMY représente plusieurs marques et produit un catalogue par marque sous son nom de fournisseur</t>
  </si>
  <si>
    <t xml:space="preserve">OpticCatalogue --&gt; ScopeID</t>
  </si>
  <si>
    <t xml:space="preserve">#5</t>
  </si>
  <si>
    <t xml:space="preserve">Version du catalogue</t>
  </si>
  <si>
    <t xml:space="preserve">Catalog version</t>
  </si>
  <si>
    <t xml:space="preserve">..9</t>
  </si>
  <si>
    <t xml:space="preserve">CatalogueManifestDocument --&gt; VersionID</t>
  </si>
  <si>
    <t xml:space="preserve">cvers</t>
  </si>
  <si>
    <t xml:space="preserve">#315</t>
  </si>
  <si>
    <t xml:space="preserve">Révision du catalogue</t>
  </si>
  <si>
    <t xml:space="preserve">Catalog revision</t>
  </si>
  <si>
    <t xml:space="preserve">..6</t>
  </si>
  <si>
    <t xml:space="preserve">CatalogueManifestDocument --&gt; ReleaseID</t>
  </si>
  <si>
    <t xml:space="preserve">crev</t>
  </si>
  <si>
    <t xml:space="preserve">if crev is not used in ISO, use the value "000001".</t>
  </si>
  <si>
    <t xml:space="preserve">#6</t>
  </si>
  <si>
    <t xml:space="preserve">Date et heure de génération du catalogue </t>
  </si>
  <si>
    <t xml:space="preserve">Catalog generation date and time</t>
  </si>
  <si>
    <t xml:space="preserve">Date</t>
  </si>
  <si>
    <t xml:space="preserve">SSAAMMJJHHMM</t>
  </si>
  <si>
    <t xml:space="preserve">Date et heure de génération du fichier de catalogue.
</t>
  </si>
  <si>
    <t xml:space="preserve">La date du catalogue électronique n'est pas forcément la même que le catalogue papier correspondant. </t>
  </si>
  <si>
    <t xml:space="preserve">199510151620 = 15 octobre 1995, 16 h 20</t>
  </si>
  <si>
    <t xml:space="preserve">OpticCatalogue --&gt; DeliveryDelimitedPeriod</t>
  </si>
  <si>
    <t xml:space="preserve">cdate</t>
  </si>
  <si>
    <t xml:space="preserve">#9</t>
  </si>
  <si>
    <t xml:space="preserve">Commentaire général</t>
  </si>
  <si>
    <t xml:space="preserve">General comments</t>
  </si>
  <si>
    <t xml:space="preserve">..250</t>
  </si>
  <si>
    <t xml:space="preserve">Donnée de commentaire destinée à l’utilisateur qui intègre le catalogue dans son logiciel de gestion de point de vente.
</t>
  </si>
  <si>
    <t xml:space="preserve">Cette donnée ne peut pas faire l’objet d’un traitement automatisé. Aussi, cette donnée n’est elle qu’un commentaire, qui demandera une intervention humaine pour son traitement.</t>
  </si>
  <si>
    <t xml:space="preserve">OpticCatalogue --&gt; Note</t>
  </si>
  <si>
    <t xml:space="preserve">#10</t>
  </si>
  <si>
    <t xml:space="preserve">Date de début de validité générale du catalogue</t>
  </si>
  <si>
    <t xml:space="preserve">Catalog validity start date</t>
  </si>
  <si>
    <t xml:space="preserve">SSAAMMJJ</t>
  </si>
  <si>
    <t xml:space="preserve">Date à partir de laquelle les informations du catalogue sont valables. Chacune des listes composant le catalogue ont des dates de début et de fin de validité. Ces dates sont optionnelles mais les dates de validités générales du catalogue sont obligatoires. Dans le cas où une liste contient des dates de validités, ces dates prévalent sur les dates de validité générale du catalogue.</t>
  </si>
  <si>
    <t xml:space="preserve">19951015 = 15 octobre 1995</t>
  </si>
  <si>
    <t xml:space="preserve">OpticCatalogue --&gt; ValidityDelimitedPeriod --&gt; StartDateTime</t>
  </si>
  <si>
    <t xml:space="preserve">cstartdate</t>
  </si>
  <si>
    <t xml:space="preserve">#11</t>
  </si>
  <si>
    <t xml:space="preserve">Date de fin de validité générale du catalogue</t>
  </si>
  <si>
    <t xml:space="preserve">Catalog validity end date</t>
  </si>
  <si>
    <t xml:space="preserve">Date à partir de laquelle les informations du catalogue ne sont plus valables. Chacune des listes composant le catalogue ont des dates de début et de fin de validité. Ces dates sont optionnelles mais les dates de validités générales du catalogue sont obligatoires. Dans le cas où une liste contient des dates de validités, ces dates prévalent sur les dates de validité générale du catalogue.</t>
  </si>
  <si>
    <t xml:space="preserve">OpticCatalogue --&gt; ValidityDelimitedPeriod --&gt; EndDateTime</t>
  </si>
  <si>
    <t xml:space="preserve">cenddate</t>
  </si>
  <si>
    <t xml:space="preserve">if cenddate is not provided in ISO, use the value "20991231".</t>
  </si>
  <si>
    <t xml:space="preserve">#541</t>
  </si>
  <si>
    <t xml:space="preserve">Date de début de l’historique</t>
  </si>
  <si>
    <t xml:space="preserve">Historization start date</t>
  </si>
  <si>
    <t xml:space="preserve">Indique la date à partir de laquelle l’historique des suppressions de produit et de tous les changements dans les listes 11, 12, 13, 14, 15,17 et 18 est conservé dans le catalogue. Certains fournisseurs conservent, par exemple, l’historique sur les 12 derniers mois roulants, d’autres conservent l’historique sur un exercice fiscal.</t>
  </si>
  <si>
    <t xml:space="preserve">OpticCatalogue --&gt; HistorizationStartDate</t>
  </si>
  <si>
    <t xml:space="preserve">This data is not provided in ISO therefore cstartdate shall be used.</t>
  </si>
  <si>
    <t xml:space="preserve">#942</t>
  </si>
  <si>
    <t xml:space="preserve">Code de l'émetteur du catalogue</t>
  </si>
  <si>
    <t xml:space="preserve">Catalogue provider code </t>
  </si>
  <si>
    <t xml:space="preserve">..40</t>
  </si>
  <si>
    <t xml:space="preserve">Code identifiant l'émetteur du manifest de catalogue</t>
  </si>
  <si>
    <t xml:space="preserve">CatalogueManifestDocument --&gt; ProviderOpticParty --&gt; ID</t>
  </si>
  <si>
    <t xml:space="preserve">sendcode</t>
  </si>
  <si>
    <t xml:space="preserve">#943</t>
  </si>
  <si>
    <t xml:space="preserve">Qualifiant du code de l'émetteur </t>
  </si>
  <si>
    <t xml:space="preserve">Catalogue provider code qualifier</t>
  </si>
  <si>
    <t xml:space="preserve">167: numéro TVA intra-communautaire,
091: code défini par le fournisseur,
092: code défini par le destinataire
YZX: code d’identification national (SIRET).
ZZY: code fournisseur EDI-Optique (code attribué par l’association EDI-Optique à tous fournisseurs en France).
ZZZ: nom enregistré au registre du commerce</t>
  </si>
  <si>
    <t xml:space="preserve">167: 
091: 
092:
YZX:
ZZY:
ZZZ: registered name</t>
  </si>
  <si>
    <t xml:space="preserve">Enumerated</t>
  </si>
  <si>
    <t xml:space="preserve">..3</t>
  </si>
  <si>
    <t xml:space="preserve">
</t>
  </si>
  <si>
    <t xml:space="preserve">Il est vivement conseillé d’utiliser le code «ZZY». Ces codes sont disponibles sur le site www.edi-optique.org.
Attention aux modifications par rapport aux versions précédentes du message:
140: CCE (Commission des Communautés Européennes)
16: DUNS (Dun &amp; Bradstreet)
91: Défini par le vendeur ou un agent du vendeur
92: Défini par l’acheteur ou un agent de l’acheteur</t>
  </si>
  <si>
    <t xml:space="preserve">CatalogueManifestDocument --&gt; ProviderOpticParty - "scheme ID"</t>
  </si>
  <si>
    <t xml:space="preserve">This data is not provided in ISO therefore "ZZZ" shall be used.</t>
  </si>
  <si>
    <t xml:space="preserve">#949</t>
  </si>
  <si>
    <t xml:space="preserve">Code 2 de l'émetteur du catalogue </t>
  </si>
  <si>
    <t xml:space="preserve">Provider code 2</t>
  </si>
  <si>
    <t xml:space="preserve">..15</t>
  </si>
  <si>
    <t xml:space="preserve">#950</t>
  </si>
  <si>
    <t xml:space="preserve">Qualifiant du code 2 de l'émetteur </t>
  </si>
  <si>
    <t xml:space="preserve">Provider code 2 qualifier</t>
  </si>
  <si>
    <t xml:space="preserve">#944</t>
  </si>
  <si>
    <t xml:space="preserve">Nom de l'émetteur</t>
  </si>
  <si>
    <t xml:space="preserve">Provider name</t>
  </si>
  <si>
    <t xml:space="preserve">CatalogueManifestDocument --&gt; ProviderOpticParty --&gt; Name</t>
  </si>
  <si>
    <t xml:space="preserve">#945</t>
  </si>
  <si>
    <t xml:space="preserve">Code pays</t>
  </si>
  <si>
    <t xml:space="preserve">Country code</t>
  </si>
  <si>
    <t xml:space="preserve">Code identifiant le pays de résidence du fournisseur. La codification doit respecter la table des pays définie dans la norme ISO 3166.</t>
  </si>
  <si>
    <t xml:space="preserve">CatalogueManifestDocument --&gt; ProviderOpticParty --&gt; PostalCITradeAdress --&gt; CountryID</t>
  </si>
  <si>
    <t xml:space="preserve">#946</t>
  </si>
  <si>
    <t xml:space="preserve">Nom de la personne de contact</t>
  </si>
  <si>
    <t xml:space="preserve">Contact person name</t>
  </si>
  <si>
    <t xml:space="preserve">Nom d’une personne de contact chez le fournisseur en cas de problème avec le contenu de ce dernier..</t>
  </si>
  <si>
    <t xml:space="preserve">CatalogueManifestDocument --&gt; ProviderOpticParty --&gt; SpecifiedOpticTradeContact--&gt; PersonName</t>
  </si>
  <si>
    <t xml:space="preserve">sendname</t>
  </si>
  <si>
    <t xml:space="preserve">#947</t>
  </si>
  <si>
    <t xml:space="preserve">Numéro de téléphone,
e-mail, N° X400</t>
  </si>
  <si>
    <t xml:space="preserve">Phone number, e-mail, X400 address</t>
  </si>
  <si>
    <t xml:space="preserve">..25</t>
  </si>
  <si>
    <t xml:space="preserve">Numéro de téléphone ou e-mail, ou N° X400 de la personne de contact (par exemple: ligne direct du service des ventes, département, ...). </t>
  </si>
  <si>
    <t xml:space="preserve">CatalogueManifestDocument --&gt; ProviderOpticParty --&gt; specifiedOpticTradeContact--&gt; TelephoneCIUniversalCommunication (Fax, EmailURI, Mailmax) --&gt; CompleteNumber</t>
  </si>
  <si>
    <t xml:space="preserve">senddetails</t>
  </si>
  <si>
    <t xml:space="preserve">#948</t>
  </si>
  <si>
    <t xml:space="preserve">Qualifiant du numéro de téléphone, e-mail, N° X400</t>
  </si>
  <si>
    <t xml:space="preserve">Phone number, e-mail, X400 address qualifier</t>
  </si>
  <si>
    <t xml:space="preserve">EI: Transmission par système EDI (système électronique d’échange de données informatisées)
EM: Courrier électronique
FX: Fax
TE: Téléphone
XF: X.400</t>
  </si>
  <si>
    <t xml:space="preserve">#12</t>
  </si>
  <si>
    <t xml:space="preserve">Code fournisseur</t>
  </si>
  <si>
    <t xml:space="preserve">Supplier code </t>
  </si>
  <si>
    <t xml:space="preserve">Code identifiant un fournisseur proposant des produits dans le catalogue. Jusqu’à 40 fournisseurs peuvent être identifiés dans le catalogue. </t>
  </si>
  <si>
    <t xml:space="preserve">OpticCatalogue --&gt; SupplierOpticParty --&gt; ID</t>
  </si>
  <si>
    <t xml:space="preserve">supcode</t>
  </si>
  <si>
    <t xml:space="preserve">#13</t>
  </si>
  <si>
    <t xml:space="preserve">Qualifiant du code du fournisseur </t>
  </si>
  <si>
    <t xml:space="preserve">Supplier code qualifier</t>
  </si>
  <si>
    <t xml:space="preserve">167: numéro TVA intra-communautaire,
091: code défini par le fournisseur,
092: code défini par le destinataire
YZX: code d’identification national (SIRET).
ZZY: code fournisseur EDI-Optique (code attribué par l’association EDI-Optique à tous fournisseurs en France).</t>
  </si>
  <si>
    <t xml:space="preserve">167: 
091: 
092:
YZX:
ZZY:</t>
  </si>
  <si>
    <t xml:space="preserve">OpticCatalogue --&gt; SupplierOpticParty - "scheme ID"</t>
  </si>
  <si>
    <t xml:space="preserve">supcodequalifier</t>
  </si>
  <si>
    <t xml:space="preserve">The format of the qualifier is not enumerated in ISO.</t>
  </si>
  <si>
    <t xml:space="preserve">#953</t>
  </si>
  <si>
    <t xml:space="preserve">Code 2 fournisseur</t>
  </si>
  <si>
    <t xml:space="preserve">Supplier code 2</t>
  </si>
  <si>
    <t xml:space="preserve">#954</t>
  </si>
  <si>
    <t xml:space="preserve">Qualifiant du code 2 du fournisseur </t>
  </si>
  <si>
    <t xml:space="preserve">Supplier code 2 qualifier </t>
  </si>
  <si>
    <t xml:space="preserve">#529</t>
  </si>
  <si>
    <t xml:space="preserve">Nom du fournisseur</t>
  </si>
  <si>
    <t xml:space="preserve">Supplier name</t>
  </si>
  <si>
    <t xml:space="preserve">OpticCatalogue --&gt; SupplierOpticParty --&gt; Name</t>
  </si>
  <si>
    <t xml:space="preserve">supname</t>
  </si>
  <si>
    <t xml:space="preserve">#542</t>
  </si>
  <si>
    <t xml:space="preserve">OpticCatalogue --&gt; SupplierOpticParty --&gt; PostalCITradeAdress --&gt; CountryID</t>
  </si>
  <si>
    <t xml:space="preserve">#14</t>
  </si>
  <si>
    <t xml:space="preserve">Sous-organisation 1</t>
  </si>
  <si>
    <t xml:space="preserve">Sub-organization 1</t>
  </si>
  <si>
    <t xml:space="preserve">..7</t>
  </si>
  <si>
    <t xml:space="preserve">1er niveau de sous-organisation chez le fournisseur</t>
  </si>
  <si>
    <t xml:space="preserve">OpticCatalogue --&gt; SupplierOpticParty --&gt; SpecifiedOpticLegalOrganization --&gt; Name</t>
  </si>
  <si>
    <t xml:space="preserve">#15</t>
  </si>
  <si>
    <t xml:space="preserve">Sous-organisation 2</t>
  </si>
  <si>
    <t xml:space="preserve">Sub-organization 2</t>
  </si>
  <si>
    <t xml:space="preserve">2e niveau de sous-organisation chez le fournisseur </t>
  </si>
  <si>
    <t xml:space="preserve">#16</t>
  </si>
  <si>
    <t xml:space="preserve">Sous-organisation 3</t>
  </si>
  <si>
    <t xml:space="preserve">Sub-organization 3</t>
  </si>
  <si>
    <t xml:space="preserve">3e niveau de sous-organisation chez le fournisseur</t>
  </si>
  <si>
    <t xml:space="preserve">#17</t>
  </si>
  <si>
    <t xml:space="preserve">OpticCatalogue --&gt; SupplierOpticParty --&gt; specifiedOpticTradeContact--&gt; PersonName</t>
  </si>
  <si>
    <t xml:space="preserve">#18</t>
  </si>
  <si>
    <t xml:space="preserve">OpticCatalogue --&gt; SupplierOpticParty --&gt; specifiedOpticTradeContact--&gt; TelephoneCIUniversalCommunication (Fax, EmailURI, Mailmax) --&gt; CompleteNumber</t>
  </si>
  <si>
    <t xml:space="preserve">#19</t>
  </si>
  <si>
    <t xml:space="preserve">#543</t>
  </si>
  <si>
    <t xml:space="preserve">Code d’un fabricant référencé dans le catalogue</t>
  </si>
  <si>
    <t xml:space="preserve">Manufacturer code</t>
  </si>
  <si>
    <t xml:space="preserve">Code identifiant un fabricant proposant des produits dans le catalogue. Jusqu’à 40 fabricants peuvent être identifiés dans le catalogue. </t>
  </si>
  <si>
    <t xml:space="preserve">OpticCatalogue --&gt; ManufacturerOpticParty --&gt; ID</t>
  </si>
  <si>
    <t xml:space="preserve">mancode</t>
  </si>
  <si>
    <t xml:space="preserve">The manufacturer is at the line detail in ISO. All manufacturers must be identified at the header level in OPTOv11.</t>
  </si>
  <si>
    <t xml:space="preserve">#544</t>
  </si>
  <si>
    <t xml:space="preserve">Qualifiant du code du fabricant </t>
  </si>
  <si>
    <t xml:space="preserve">Manufacturer code qualifier</t>
  </si>
  <si>
    <t xml:space="preserve">167: numéro TVA intra-communautaire,
091: code défini par le fabricant.092: code défini par le destinataire.
YZX: code d’identification national (SIRET).
ZZY: code fabricant EDI-Optique (code attribué par l’association EDI-Optique à tous fabricants en France).</t>
  </si>
  <si>
    <t xml:space="preserve">167: 
091: 
YZX:
ZZY:</t>
  </si>
  <si>
    <t xml:space="preserve">C</t>
  </si>
  <si>
    <t xml:space="preserve">
</t>
  </si>
  <si>
    <t xml:space="preserve">Il est vivement conseillé d’utiliser le code «ZZY». Ces codes sont disponibles sur le site www.edi-optique.org.</t>
  </si>
  <si>
    <t xml:space="preserve">OpticCatalogue --&gt; ManufacturerOpticParty - "scheme ID"</t>
  </si>
  <si>
    <t xml:space="preserve">#955</t>
  </si>
  <si>
    <t xml:space="preserve">Code 2 d’un fabricant référencé dans le catalogue</t>
  </si>
  <si>
    <t xml:space="preserve">Manufacturer code 2</t>
  </si>
  <si>
    <t xml:space="preserve">#956</t>
  </si>
  <si>
    <t xml:space="preserve">Qualifiant du code 2 du fabricant </t>
  </si>
  <si>
    <t xml:space="preserve">Manufacturer code 2 qualifier</t>
  </si>
  <si>
    <t xml:space="preserve">#545</t>
  </si>
  <si>
    <t xml:space="preserve">Nom du fabricant</t>
  </si>
  <si>
    <t xml:space="preserve">Manufacturer name</t>
  </si>
  <si>
    <t xml:space="preserve">OpticCatalogue --&gt; ManufacturerOpticParty --&gt; Name</t>
  </si>
  <si>
    <t xml:space="preserve">#546</t>
  </si>
  <si>
    <t xml:space="preserve">Code identifiant le pays de résidence du fabricant. La codification doit respecter la table des pays définie dans la norme ISO 3166.</t>
  </si>
  <si>
    <t xml:space="preserve">OpticCatalogue --&gt; ManufacturerOpticParty --&gt; PostalCITradeAdress --&gt; CountryID</t>
  </si>
  <si>
    <t xml:space="preserve">#547</t>
  </si>
  <si>
    <t xml:space="preserve">1er niveau de sous-organisation chez le fabricant</t>
  </si>
  <si>
    <t xml:space="preserve">OpticCatalogue --&gt; ManufacturerOpticParty --&gt; SpecifiedOpticLegalOrganization --&gt; Name</t>
  </si>
  <si>
    <t xml:space="preserve">#548</t>
  </si>
  <si>
    <t xml:space="preserve">2e niveau de sous-organisation chez le fabricant</t>
  </si>
  <si>
    <t xml:space="preserve">#549</t>
  </si>
  <si>
    <t xml:space="preserve">3 e niveau de sous-organisation chez le fabricant</t>
  </si>
  <si>
    <t xml:space="preserve">#550</t>
  </si>
  <si>
    <t xml:space="preserve">Nom de la personne</t>
  </si>
  <si>
    <t xml:space="preserve">Nom d’une personne de contact chez le fabricant en cas de problème avec le contenu de ce dernier..</t>
  </si>
  <si>
    <t xml:space="preserve">OpticCatalogue --&gt; ManufacturerOpticParty --&gt; specifiedOpticTradeContact--&gt; PersonName</t>
  </si>
  <si>
    <t xml:space="preserve">#551</t>
  </si>
  <si>
    <t xml:space="preserve">OpticCatalogue --&gt; ManufacturerOpticParty --&gt; specifiedOpticTradeContact--&gt; TelephoneCIUniversalCommunication (Fax, EmailURI, Mailmax) --&gt; CompleteNumber</t>
  </si>
  <si>
    <t xml:space="preserve">#552</t>
  </si>
  <si>
    <t xml:space="preserve">#20</t>
  </si>
  <si>
    <t xml:space="preserve">Code du destinataire du fichier</t>
  </si>
  <si>
    <t xml:space="preserve">Recipient code</t>
  </si>
  <si>
    <t xml:space="preserve">MR: Destinataire du message</t>
  </si>
  <si>
    <t xml:space="preserve">Code du destinataire du fichier
</t>
  </si>
  <si>
    <t xml:space="preserve">Attention aux modifications par rapport aux versions précédentes du message:
MR: Destinataire du message
BY: Acheteur</t>
  </si>
  <si>
    <t xml:space="preserve">CatalogueManifestDocument --&gt; ReceiverOpticParty --&gt; ID</t>
  </si>
  <si>
    <t xml:space="preserve">reccode</t>
  </si>
  <si>
    <t xml:space="preserve">#21</t>
  </si>
  <si>
    <t xml:space="preserve">Code de qualification du destinataire </t>
  </si>
  <si>
    <t xml:space="preserve">Recipient code qualifier</t>
  </si>
  <si>
    <t xml:space="preserve">167: numéro TVA intra-communautaire,
091: code défini par le fabricant.
092: code défini par le destinataire.
YZX: code d’identification national (SIRET).
 ZZY: code EDI-Optique (N° attribué par l’association EDI-Optique à tous les magasins optiques en France).</t>
  </si>
  <si>
    <t xml:space="preserve">CatalogueManifestDocument --&gt; ReceiverOpticParty - "scheme ID"</t>
  </si>
  <si>
    <t xml:space="preserve">reccodequalifier</t>
  </si>
  <si>
    <t xml:space="preserve">#951</t>
  </si>
  <si>
    <t xml:space="preserve">Code 2 du destinataire du fichier</t>
  </si>
  <si>
    <t xml:space="preserve">Recipient code 2</t>
  </si>
  <si>
    <t xml:space="preserve">#952</t>
  </si>
  <si>
    <t xml:space="preserve">Code 2 de qualification du destinataire </t>
  </si>
  <si>
    <t xml:space="preserve">Recipient code 2 qualifier</t>
  </si>
  <si>
    <t xml:space="preserve">#1025</t>
  </si>
  <si>
    <t xml:space="preserve">Nom du destinataire</t>
  </si>
  <si>
    <t xml:space="preserve">Recipient name</t>
  </si>
  <si>
    <t xml:space="preserve">OpticCatalogue --&gt; ReceiverOpticParty --&gt; Name</t>
  </si>
  <si>
    <t xml:space="preserve">#22</t>
  </si>
  <si>
    <t xml:space="preserve">Point de vente du destinataire </t>
  </si>
  <si>
    <t xml:space="preserve">Recipient point of sale code</t>
  </si>
  <si>
    <t xml:space="preserve">Code du point de vente. Dans le cas où le fichier est envoyé à un point de vente particulier du destinataire, il est possible d’indiquer le N° EDI-Optique du point de vente dans cette donnée.</t>
  </si>
  <si>
    <t xml:space="preserve">CatalogueManifestDocument --&gt; ReceiverOpticParty --&gt; EndPointURIOpticUniversalComunication --&gt; CompleteNumber</t>
  </si>
  <si>
    <t xml:space="preserve">#23</t>
  </si>
  <si>
    <t xml:space="preserve">Code pays </t>
  </si>
  <si>
    <t xml:space="preserve">Code identifiant le pays de résidence du destinataire du fichier. La codification doit respecter la table des pays définie dans la norme ISO 3166.</t>
  </si>
  <si>
    <t xml:space="preserve">CatalogueManifestDocument --&gt; ReceiverOpticParty --&gt; PostalCITradeAdress --&gt; CompleteNumber</t>
  </si>
  <si>
    <t xml:space="preserve">#26</t>
  </si>
  <si>
    <t xml:space="preserve">Devise principale</t>
  </si>
  <si>
    <t xml:space="preserve">Primary currency</t>
  </si>
  <si>
    <t xml:space="preserve">Devise de référence  pour tous les produits du catalogue selon le code ISO 4217. </t>
  </si>
  <si>
    <t xml:space="preserve">CatalogueManifestDocument --&gt; PrimaryCode (and all CatalogueManifestDocument --&gt; SecondaryOpticCurrencyExchange --&gt; SourceCode)</t>
  </si>
  <si>
    <t xml:space="preserve">currcode</t>
  </si>
  <si>
    <t xml:space="preserve">#553</t>
  </si>
  <si>
    <t xml:space="preserve">Devise secondaire 1</t>
  </si>
  <si>
    <t xml:space="preserve">Secondary currency 1</t>
  </si>
  <si>
    <t xml:space="preserve">Devise selon le code ISO 4217.</t>
  </si>
  <si>
    <t xml:space="preserve">CatalogueManifestDocument --&gt; SecondaryOpticCurrencyExchange --&gt; TargetCode</t>
  </si>
  <si>
    <t xml:space="preserve">#554</t>
  </si>
  <si>
    <t xml:space="preserve">Taux de conversion 1</t>
  </si>
  <si>
    <t xml:space="preserve">Exchange rate 1</t>
  </si>
  <si>
    <t xml:space="preserve">Float</t>
  </si>
  <si>
    <t xml:space="preserve">Exprime le taux de conversion entre la devise principale et l la devise secondaire 1 (D.P.*Taux de conversion=D.S.1).
</t>
  </si>
  <si>
    <t xml:space="preserve">Ce taux de conversion permet à un client de calculer les prix des verres et des suppléments dans sa monnaie locale. Ce taux est purement indicatif.</t>
  </si>
  <si>
    <t xml:space="preserve">CatalogueManifestDocument --&gt; SecondaryOpticCurrencyExchange --&gt; ConversionRate</t>
  </si>
  <si>
    <t xml:space="preserve">#555</t>
  </si>
  <si>
    <t xml:space="preserve">Date du cours 1</t>
  </si>
  <si>
    <t xml:space="preserve">Date of exchange rate 1 fixing </t>
  </si>
  <si>
    <t xml:space="preserve">Date à laquelle le taux de conversion a été calculé.</t>
  </si>
  <si>
    <t xml:space="preserve">CatalogueManifestDocument --&gt; SecondaryOpticCurrencyExchange --&gt; ConversionRateDateTime</t>
  </si>
  <si>
    <t xml:space="preserve">#556</t>
  </si>
  <si>
    <t xml:space="preserve">Devise secondaire 2</t>
  </si>
  <si>
    <t xml:space="preserve">Secondary currency 2</t>
  </si>
  <si>
    <t xml:space="preserve">#557</t>
  </si>
  <si>
    <t xml:space="preserve">Taux de conversion 2</t>
  </si>
  <si>
    <t xml:space="preserve">Exchange rate 2</t>
  </si>
  <si>
    <t xml:space="preserve">Exprime le taux de conversion entre la devise principale et l la devise secondaire 1 (D.P.*Taux de conversion=D.S.1).</t>
  </si>
  <si>
    <t xml:space="preserve">#558</t>
  </si>
  <si>
    <t xml:space="preserve">Date du cours 2</t>
  </si>
  <si>
    <t xml:space="preserve">Date of exchange rate 2 fixing </t>
  </si>
  <si>
    <t xml:space="preserve">#559</t>
  </si>
  <si>
    <t xml:space="preserve">Devise secondaire 3</t>
  </si>
  <si>
    <t xml:space="preserve">Secondary currency 3</t>
  </si>
  <si>
    <t xml:space="preserve">#560</t>
  </si>
  <si>
    <t xml:space="preserve">Taux de conversion 3</t>
  </si>
  <si>
    <t xml:space="preserve">Exchange rate 3</t>
  </si>
  <si>
    <t xml:space="preserve">#561</t>
  </si>
  <si>
    <t xml:space="preserve">Date du cours 3</t>
  </si>
  <si>
    <t xml:space="preserve">Date of exchange rate 3 fixing </t>
  </si>
  <si>
    <t xml:space="preserve">Liste 10: Sous-catalogue / Sub-catalog</t>
  </si>
  <si>
    <t xml:space="preserve">Dependance</t>
  </si>
  <si>
    <t xml:space="preserve">#55</t>
  </si>
  <si>
    <t xml:space="preserve">SC</t>
  </si>
  <si>
    <t xml:space="preserve">Identifiant du type de liste</t>
  </si>
  <si>
    <t xml:space="preserve">List type identifier</t>
  </si>
  <si>
    <t xml:space="preserve">10: Sous-catalogue</t>
  </si>
  <si>
    <t xml:space="preserve">Integer</t>
  </si>
  <si>
    <t xml:space="preserve">La liste «sous-catalogue» défini un regroupement de produit dans le catalogue. Il ne peut y avoir qu’un seul type de produit dans un sous-catalogue .</t>
  </si>
  <si>
    <t xml:space="preserve">OpticCatalogue</t>
  </si>
  <si>
    <t xml:space="preserve">#56</t>
  </si>
  <si>
    <t xml:space="preserve">Type de produit </t>
  </si>
  <si>
    <t xml:space="preserve">Product type</t>
  </si>
  <si>
    <t xml:space="preserve">01: Verres ophtalmiques 
02: Option
03: Associations gamme de verre supplément
10: Packs de produits
20: Lentilles de contact
21: Emballage de lentilles de contact 
22: Solutions d'entretien
30: Montures
40: Accessoires
</t>
  </si>
  <si>
    <t xml:space="preserve">01: Lens
02: Options
03: Combined lens range and option
10: Pack of products
20: Contact lenses
21: Contact lens packaging
22:Care products
30: Frames
40: Accessories
</t>
  </si>
  <si>
    <t xml:space="preserve">Défini le type de produits contenu dans le sous-catalogue.</t>
  </si>
  <si>
    <t xml:space="preserve">ContainedOpticCatalogueItem --&gt;  ReferencedOpticProduct --&gt; DesignatedOpticProductClassification --&gt; ClassCode</t>
  </si>
  <si>
    <t xml:space="preserve">pclass</t>
  </si>
  <si>
    <t xml:space="preserve">#662</t>
  </si>
  <si>
    <t xml:space="preserve">Type de grille de fabrication</t>
  </si>
  <si>
    <t xml:space="preserve">Manufacturing range type</t>
  </si>
  <si>
    <t xml:space="preserve">1: quadrilatères
2: fichier de points</t>
  </si>
  <si>
    <t xml:space="preserve">1: tetragon
2: multipoint file</t>
  </si>
  <si>
    <t xml:space="preserve">Si #56=1</t>
  </si>
  <si>
    <t xml:space="preserve">Défini le mode de description des grilles de fabrication des verres ophtalmiques.</t>
  </si>
  <si>
    <t xml:space="preserve">#664</t>
  </si>
  <si>
    <t xml:space="preserve">Convention de cylindre</t>
  </si>
  <si>
    <t xml:space="preserve">Cylinder notation</t>
  </si>
  <si>
    <t xml:space="preserve">1: cylindre positif
2: cylindre négatif</t>
  </si>
  <si>
    <t xml:space="preserve">1: positive cylinder
2: negative cylinder</t>
  </si>
  <si>
    <t xml:space="preserve">Si #56=1 ou #56=3</t>
  </si>
  <si>
    <t xml:space="preserve">Indique la convention de correction utilisée pour le cylindre.</t>
  </si>
  <si>
    <t xml:space="preserve">#562</t>
  </si>
  <si>
    <t xml:space="preserve">Rang du sous-catalogue</t>
  </si>
  <si>
    <t xml:space="preserve">Sub-catalog ID</t>
  </si>
  <si>
    <t xml:space="preserve">Identifiant incrémentiel du sous-catalogue dans le catalogue. </t>
  </si>
  <si>
    <t xml:space="preserve">01</t>
  </si>
  <si>
    <t xml:space="preserve">Use 1 if there is only a subcatalog</t>
  </si>
  <si>
    <t xml:space="preserve">#563</t>
  </si>
  <si>
    <t xml:space="preserve">Nom du sous-catalogue</t>
  </si>
  <si>
    <t xml:space="preserve">Sub-catalog Name</t>
  </si>
  <si>
    <t xml:space="preserve">Nom donné au sous-catalogue.</t>
  </si>
  <si>
    <t xml:space="preserve">Lentilles fantaisies</t>
  </si>
  <si>
    <t xml:space="preserve">Description</t>
  </si>
  <si>
    <t xml:space="preserve">#564</t>
  </si>
  <si>
    <t xml:space="preserve">Code fournisseur </t>
  </si>
  <si>
    <t xml:space="preserve">Supplier code</t>
  </si>
  <si>
    <t xml:space="preserve">Code identifiant le fournisseur proposant des produits dans le sous-catalogue. </t>
  </si>
  <si>
    <t xml:space="preserve">#565</t>
  </si>
  <si>
    <t xml:space="preserve">Code fabricant </t>
  </si>
  <si>
    <t xml:space="preserve">Code identifiant le fabricant proposant des produits dans le sous-catalogue. </t>
  </si>
  <si>
    <t xml:space="preserve">The manufacturer is defined at the line detail in ISO. The manufacturer must be identified at the subcatalog header level in OPTOv11.</t>
  </si>
  <si>
    <t xml:space="preserve">#414</t>
  </si>
  <si>
    <t xml:space="preserve">Heures d'ouverture du service du service de traitement des commandes.</t>
  </si>
  <si>
    <t xml:space="preserve">Ordering time limit</t>
  </si>
  <si>
    <t xml:space="preserve">Time</t>
  </si>
  <si>
    <t xml:space="preserve">HHMM</t>
  </si>
  <si>
    <t xml:space="preserve">Heure limite de prise en compte des commandes par fax et téléphone.</t>
  </si>
  <si>
    <t xml:space="preserve">OpticTradeAgreement --&gt; LastOrderingTime</t>
  </si>
  <si>
    <t xml:space="preserve">Dictionnaire de données catalogue verres / Lens catalog data dictionnary</t>
  </si>
  <si>
    <t xml:space="preserve">Liste 11: Verres et caractéristiques techniques / Lenses and technical characteristics</t>
  </si>
  <si>
    <t xml:space="preserve">Mapping LDS</t>
  </si>
  <si>
    <t xml:space="preserve">Mapping ebXML2</t>
  </si>
  <si>
    <t xml:space="preserve">#88</t>
  </si>
  <si>
    <t xml:space="preserve">Groupe fonctionnel </t>
  </si>
  <si>
    <t xml:space="preserve">Functional group</t>
  </si>
  <si>
    <t xml:space="preserve">11: Verre et caractéristiques techniques</t>
  </si>
  <si>
    <t xml:space="preserve">11: lens and technical characteristics</t>
  </si>
  <si>
    <t xml:space="preserve">OpticCatalogueItem</t>
  </si>
  <si>
    <t xml:space="preserve">#583</t>
  </si>
  <si>
    <t xml:space="preserve">#90</t>
  </si>
  <si>
    <t xml:space="preserve">Code produit du fabricant </t>
  </si>
  <si>
    <t xml:space="preserve">Manufacturer product code</t>
  </si>
  <si>
    <t xml:space="preserve">Attribué par le fabricant. Ce code doit être unique dans le catalogue.</t>
  </si>
  <si>
    <t xml:space="preserve">ReferencedOpticProduct --&gt; SpecifiedOpticProductIdentification --&gt; ID with schemeID = MF</t>
  </si>
  <si>
    <t xml:space="preserve">#91</t>
  </si>
  <si>
    <t xml:space="preserve">Code produit pour commande</t>
  </si>
  <si>
    <t xml:space="preserve">Ordering product code</t>
  </si>
  <si>
    <t xml:space="preserve">Attribué par le fabricant. Ce code peut-être multiple dans le catalogue.
Code à utiliser lors de la commande de l'article. </t>
  </si>
  <si>
    <t xml:space="preserve">Cat code</t>
  </si>
  <si>
    <t xml:space="preserve">ReferencedOpticProduct --&gt; SpecifiedOpticProductIdentification --&gt; ID with schemeID = SA</t>
  </si>
  <si>
    <t xml:space="preserve">#584</t>
  </si>
  <si>
    <t xml:space="preserve">Code distributeur</t>
  </si>
  <si>
    <t xml:space="preserve">Distributors product code</t>
  </si>
  <si>
    <t xml:space="preserve">Attribué par le distributeur. Peut-être utilisé pour les codifications internes des chaines.</t>
  </si>
  <si>
    <t xml:space="preserve">ReferencedOpticProduct --&gt; SpecifiedOpticProductIdentification --&gt; ID with schemeID = VP</t>
  </si>
  <si>
    <t xml:space="preserve">#318</t>
  </si>
  <si>
    <t xml:space="preserve">Nom du verre</t>
  </si>
  <si>
    <t xml:space="preserve">Name of lens</t>
  </si>
  <si>
    <t xml:space="preserve">..60</t>
  </si>
  <si>
    <t xml:space="preserve">Nom du verre, 1re ligne</t>
  </si>
  <si>
    <t xml:space="preserve">Product Name</t>
  </si>
  <si>
    <t xml:space="preserve">ReferencedOpticProduct --&gt; Name</t>
  </si>
  <si>
    <t xml:space="preserve">#320</t>
  </si>
  <si>
    <t xml:space="preserve">Nom abrégé</t>
  </si>
  <si>
    <t xml:space="preserve">Short name</t>
  </si>
  <si>
    <t xml:space="preserve">..12</t>
  </si>
  <si>
    <t xml:space="preserve">ReferencedOpticProduct --&gt; ShortDescription</t>
  </si>
  <si>
    <t xml:space="preserve">#93</t>
  </si>
  <si>
    <t xml:space="preserve">Type de mise à jour du verre et de ses caractéristiques techniques</t>
  </si>
  <si>
    <t xml:space="preserve">Type of product characteristics update</t>
  </si>
  <si>
    <t xml:space="preserve">1: Ajouté, Modifié
2: Supprimé</t>
  </si>
  <si>
    <t xml:space="preserve">1: new, modified
2: deleted</t>
  </si>
  <si>
    <t xml:space="preserve">Indique si la dernière modification du verre et de ses caractéristiques techniques est une création, modification ou suppression.</t>
  </si>
  <si>
    <t xml:space="preserve">Attention aux modifications par rapport aux versions précédentes du message:
1: Ajouté
2: Supprimé
3: Modifié</t>
  </si>
  <si>
    <t xml:space="preserve">ActionCode</t>
  </si>
  <si>
    <t xml:space="preserve">#566</t>
  </si>
  <si>
    <t xml:space="preserve">Date de dernière modification du verre et de ses caractéristiques techniques</t>
  </si>
  <si>
    <t xml:space="preserve">Date of last update</t>
  </si>
  <si>
    <t xml:space="preserve">Indique la date à laquelle la dernière modification fournisseur (création, modification, suppression) est intervenue sur le produit (données de la liste 11 uniquement). Cette date est utilisée par les éditeurs de logiciels de gestion pour savoir si le produit est nouveau, modifié ou supprimé par rapport au dernier catalogue chargé dans le PMS.</t>
  </si>
  <si>
    <t xml:space="preserve">LastChangedDateTime</t>
  </si>
  <si>
    <t xml:space="preserve">#94</t>
  </si>
  <si>
    <t xml:space="preserve">Date de début de validité du verre</t>
  </si>
  <si>
    <t xml:space="preserve">Validity Start Date</t>
  </si>
  <si>
    <t xml:space="preserve">Date à partir de laquelle le verre, tel que décrit dans cet ensemble de données est disponible commercialement. Cette date est optionnelle mais si elle n'est pas complétée, il faut considérer que le verre est disponible commercialement au moins depuis la date de début de validité générale du catalogue (donnée #10). </t>
  </si>
  <si>
    <t xml:space="preserve">Il faut noter que dans le cas où le PMS a déjà intégré une fois le catalogue et si la donnée #93 et #566 n'ont pas changées la date de début de validité du verre reste inchangée par rapport à la dernière intégration dans le PMS.</t>
  </si>
  <si>
    <t xml:space="preserve">ValidityDelimitedPeriod --&gt; StartDateTime</t>
  </si>
  <si>
    <t xml:space="preserve">#95</t>
  </si>
  <si>
    <t xml:space="preserve">Date de fin de validité du verre</t>
  </si>
  <si>
    <t xml:space="preserve">Validity End Date</t>
  </si>
  <si>
    <t xml:space="preserve">Date à partir de laquelle le verre, tel que décrit dans cet ensemble de données n'est plus disponible commercialement. Cette date est optionnelle mais si elle n'est pas complétée, il faut considérer que le verre n'est plus disponible commercialement à partir de la date de fin de validité générale du catalogue (donnée #11).</t>
  </si>
  <si>
    <t xml:space="preserve">ValidityDelimitedPeriod --&gt; EndDateTime</t>
  </si>
  <si>
    <t xml:space="preserve">#517</t>
  </si>
  <si>
    <t xml:space="preserve">Type de verre ophtalmique</t>
  </si>
  <si>
    <t xml:space="preserve">Type of ophthalmic lens</t>
  </si>
  <si>
    <t xml:space="preserve">0: afocal
1: unifocal
2: bifocal
3: trifocal
4: progressif
5: mi-distance</t>
  </si>
  <si>
    <t xml:space="preserve">0: afocal
1: single vision
2: bifocal
3: trifocal
4: progressive
5: intermediate
</t>
  </si>
  <si>
    <t xml:space="preserve">Catégorie de verre ophtalmique.
Cette donnée correspond à la donnée la donnée #78 du message commande (ORDERS). Elle est utilisée essentiellement par les centrales de paiement et les groupements à des fins statistiques.</t>
  </si>
  <si>
    <t xml:space="preserve">Attention aux modifications par rapport aux versions précédentes du message:
0: unifocal
1: bifocal
2: trifocal
3: progressif
4: exécutif
5: afocal</t>
  </si>
  <si>
    <t xml:space="preserve">Style</t>
  </si>
  <si>
    <t xml:space="preserve">ReferencedOpticProduct --&gt; DesignatedOpticProductClassification --&gt; SubClassCode (with ClassCode=LensClass)</t>
  </si>
  <si>
    <t xml:space="preserve">#835</t>
  </si>
  <si>
    <t xml:space="preserve">Matériau optique </t>
  </si>
  <si>
    <t xml:space="preserve">Ophthalmic lens base material</t>
  </si>
  <si>
    <t xml:space="preserve">0: minéral
1: organique
2: polycarbonate
3: trivex</t>
  </si>
  <si>
    <t xml:space="preserve">0: mineral
1: organic
2: polycarbonate
3: trivex
</t>
  </si>
  <si>
    <t xml:space="preserve">Matériaux servant de base au verre ophtalmique
Cette donnée correspond à la donnée la donnée #279 du message commande (ORDERS).</t>
  </si>
  <si>
    <t xml:space="preserve">Attention aux modifications par rapport aux versions précédentes du message:
0: minéral
1: organique
2: composite
3: polycarbonate</t>
  </si>
  <si>
    <t xml:space="preserve">Material</t>
  </si>
  <si>
    <t xml:space="preserve">ReferencedOpticProduct --&gt; ComposedOpticMaterial --&gt; ApplicableOpticProductCharacteristic</t>
  </si>
  <si>
    <t xml:space="preserve">#939</t>
  </si>
  <si>
    <t xml:space="preserve">..50</t>
  </si>
  <si>
    <t xml:space="preserve">Designation commerciale du materiau</t>
  </si>
  <si>
    <t xml:space="preserve">Material commercial designation</t>
  </si>
  <si>
    <t xml:space="preserve">ReferencedOpticProduct --&gt; ComposedOpticMaterial --&gt; ID</t>
  </si>
  <si>
    <t xml:space="preserve">#836</t>
  </si>
  <si>
    <t xml:space="preserve">Géométrie du verre</t>
  </si>
  <si>
    <t xml:space="preserve">Surface geometry</t>
  </si>
  <si>
    <t xml:space="preserve">0: sphérique
1: asphérique
2: toro-elliptique (asphérique, atorique)</t>
  </si>
  <si>
    <t xml:space="preserve">0: spheric
1: aspheric 
3: toro-eliptic
</t>
  </si>
  <si>
    <t xml:space="preserve">Si la donnée #517=1, alors cette donnée est obligatoire</t>
  </si>
  <si>
    <t xml:space="preserve">Géométrie du verre ophtalmique:
Note:Cette donnée de géométrie du verre est obligatoire pour les verres unifocaux et n'est jamais renseignée dans tous les autres cas.</t>
  </si>
  <si>
    <t xml:space="preserve">Attention aux modifications par rapport aux versions précédentes du message:
ST: Standard
AS: Asphérique
SP: Sphérique
TO: Torique</t>
  </si>
  <si>
    <t xml:space="preserve">ReferencedOpticProduct --&gt; DesignatedOpticProductClassification --&gt; ApplicableOpticProductCharacteristic</t>
  </si>
  <si>
    <t xml:space="preserve">#97</t>
  </si>
  <si>
    <t xml:space="preserve">Indice de réfraction </t>
  </si>
  <si>
    <t xml:space="preserve">Refractive index</t>
  </si>
  <si>
    <t xml:space="preserve">1.4…2</t>
  </si>
  <si>
    <t xml:space="preserve">x.xxx</t>
  </si>
  <si>
    <t xml:space="preserve">Il s'agit de l'indice commercial du verre.</t>
  </si>
  <si>
    <t xml:space="preserve">e Index</t>
  </si>
  <si>
    <t xml:space="preserve">#98</t>
  </si>
  <si>
    <t xml:space="preserve">Densité</t>
  </si>
  <si>
    <t xml:space="preserve">Density</t>
  </si>
  <si>
    <t xml:space="preserve">1..10</t>
  </si>
  <si>
    <t xml:space="preserve">g/cm3</t>
  </si>
  <si>
    <t xml:space="preserve">x.xx</t>
  </si>
  <si>
    <t xml:space="preserve">#99</t>
  </si>
  <si>
    <t xml:space="preserve">Protection alpha</t>
  </si>
  <si>
    <t xml:space="preserve">Alpha cut</t>
  </si>
  <si>
    <t xml:space="preserve">300..400</t>
  </si>
  <si>
    <t xml:space="preserve">nm (nanomètre)</t>
  </si>
  <si>
    <t xml:space="preserve">xxx.xx</t>
  </si>
  <si>
    <t xml:space="preserve">#100</t>
  </si>
  <si>
    <t xml:space="preserve">% d'absorption des rayons UVA</t>
  </si>
  <si>
    <t xml:space="preserve">UVA absorption</t>
  </si>
  <si>
    <t xml:space="preserve">40..100</t>
  </si>
  <si>
    <t xml:space="preserve">%</t>
  </si>
  <si>
    <t xml:space="preserve">xxx.x</t>
  </si>
  <si>
    <t xml:space="preserve">Valeur décimale  en pourcent (format : 999V9)</t>
  </si>
  <si>
    <t xml:space="preserve">#101</t>
  </si>
  <si>
    <t xml:space="preserve">% d'absorption des rayons UVB</t>
  </si>
  <si>
    <t xml:space="preserve">UVB absorption</t>
  </si>
  <si>
    <t xml:space="preserve">#103</t>
  </si>
  <si>
    <t xml:space="preserve">Verre pour œil aphaque</t>
  </si>
  <si>
    <t xml:space="preserve">Aphakic lens</t>
  </si>
  <si>
    <t xml:space="preserve">0: Non
1: Oui</t>
  </si>
  <si>
    <t xml:space="preserve">0: no
1: yes</t>
  </si>
  <si>
    <t xml:space="preserve">Indique un verre destiné à un œil privé de cristallin.</t>
  </si>
  <si>
    <t xml:space="preserve">#105</t>
  </si>
  <si>
    <t xml:space="preserve">Marquage permanent</t>
  </si>
  <si>
    <t xml:space="preserve">Permanent marking</t>
  </si>
  <si>
    <t xml:space="preserve">#106</t>
  </si>
  <si>
    <t xml:space="preserve">Marques de centrage gravé</t>
  </si>
  <si>
    <t xml:space="preserve">Engraved reference circle </t>
  </si>
  <si>
    <t xml:space="preserve">#107</t>
  </si>
  <si>
    <t xml:space="preserve">Addition gravée </t>
  </si>
  <si>
    <t xml:space="preserve">Engraved addition</t>
  </si>
  <si>
    <t xml:space="preserve">#108</t>
  </si>
  <si>
    <t xml:space="preserve">Verre signé</t>
  </si>
  <si>
    <t xml:space="preserve">Signed lens</t>
  </si>
  <si>
    <t xml:space="preserve">#113</t>
  </si>
  <si>
    <t xml:space="preserve">Présence de titane</t>
  </si>
  <si>
    <t xml:space="preserve">Contains titanium</t>
  </si>
  <si>
    <t xml:space="preserve">#115</t>
  </si>
  <si>
    <t xml:space="preserve">Type de segment d'addition de près</t>
  </si>
  <si>
    <t xml:space="preserve">Near vision segment type</t>
  </si>
  <si>
    <t xml:space="preserve">0: segment courbe
1: segment droit
2: segment pantoscopique
3: segment rond
4: segment executif</t>
  </si>
  <si>
    <t xml:space="preserve">0: curve top
1: flat top
2: pantoscopic
3: round
4: executive-style 
</t>
  </si>
  <si>
    <t xml:space="preserve">Définition du segment de près pour les verres bifocaux:
Note: 
Cette donnée de définition du type de segment d'addition de près est obligatoire pour les verres bifocaux et n'est jamais renseignée dans tous les autres cas. Dans le cas des tri-focaux les segments sont ont la même forme. </t>
  </si>
  <si>
    <t xml:space="preserve">Attention aux modifications par rapport aux versions précédentes du message:
C: segment incurvé 
S: droit
P: pantoscopique
R: rond
E: exécutif</t>
  </si>
  <si>
    <t xml:space="preserve">#116</t>
  </si>
  <si>
    <t xml:space="preserve">Distance verticale entre le point de la vision à distance et le centre géométrique </t>
  </si>
  <si>
    <t xml:space="preserve">Vertical distance between distance vision center and geometric center</t>
  </si>
  <si>
    <t xml:space="preserve">0..50</t>
  </si>
  <si>
    <t xml:space="preserve">mm</t>
  </si>
  <si>
    <t xml:space="preserve">Note: Cette donnée est obligatoire pour les verres multifocaux et n'est jamais renseignée dans tous les autres cas.</t>
  </si>
  <si>
    <t xml:space="preserve">#117</t>
  </si>
  <si>
    <t xml:space="preserve">Distance horizontale entre le point de la vision à distance et le centre géométrique</t>
  </si>
  <si>
    <t xml:space="preserve">Horizontal distance between distance vision center and geometric center</t>
  </si>
  <si>
    <t xml:space="preserve">0..100</t>
  </si>
  <si>
    <t xml:space="preserve">#118</t>
  </si>
  <si>
    <t xml:space="preserve">Distance verticale entre le point de la vision de près et le centre géométrique.</t>
  </si>
  <si>
    <t xml:space="preserve">Vertical distance between near vision center and geometric center</t>
  </si>
  <si>
    <t xml:space="preserve">#119</t>
  </si>
  <si>
    <t xml:space="preserve">Distance horizontale entre le point de la vision de près et le centre géométrique</t>
  </si>
  <si>
    <t xml:space="preserve">Horizontal distance between near vision center and geometric center</t>
  </si>
  <si>
    <t xml:space="preserve">#120</t>
  </si>
  <si>
    <t xml:space="preserve">Rayon inférieur du segment de la vision de près </t>
  </si>
  <si>
    <t xml:space="preserve">Lower radius of near vision segment </t>
  </si>
  <si>
    <t xml:space="preserve">15..50</t>
  </si>
  <si>
    <t xml:space="preserve">#121</t>
  </si>
  <si>
    <t xml:space="preserve">Rayon supérieur du segment de la vision de près</t>
  </si>
  <si>
    <t xml:space="preserve">Upper radius of near vision segment radius</t>
  </si>
  <si>
    <t xml:space="preserve">#521</t>
  </si>
  <si>
    <t xml:space="preserve">Rayon supérieur du segment intermédiaire</t>
  </si>
  <si>
    <t xml:space="preserve">Upper radius of intermediate vision segment </t>
  </si>
  <si>
    <t xml:space="preserve">#522</t>
  </si>
  <si>
    <t xml:space="preserve">Hauteur du segment de la vision de près</t>
  </si>
  <si>
    <t xml:space="preserve">Near vision segment height</t>
  </si>
  <si>
    <t xml:space="preserve">#122</t>
  </si>
  <si>
    <t xml:space="preserve">Hauteur du segment intermédiaire</t>
  </si>
  <si>
    <t xml:space="preserve">Intermediate vision segment height</t>
  </si>
  <si>
    <t xml:space="preserve">5..50</t>
  </si>
  <si>
    <t xml:space="preserve">#123</t>
  </si>
  <si>
    <t xml:space="preserve">Distance entre la ligne supérieure du segment de la vision de près et le centre géométrique </t>
  </si>
  <si>
    <t xml:space="preserve">Distance between the top line of the near vision segment and the geometric center</t>
  </si>
  <si>
    <t xml:space="preserve">0..10</t>
  </si>
  <si>
    <t xml:space="preserve">#568</t>
  </si>
  <si>
    <t xml:space="preserve">Hauteur minimale de montage</t>
  </si>
  <si>
    <t xml:space="preserve">Minimal mounting height</t>
  </si>
  <si>
    <t xml:space="preserve">3..50</t>
  </si>
  <si>
    <t xml:space="preserve">xx.x</t>
  </si>
  <si>
    <t xml:space="preserve">Cette donnée est obligatoire pour les verre multifocaux et progressifs.</t>
  </si>
  <si>
    <t xml:space="preserve">Cette donnée précise la hauteur minimale de montage depuis le bas de la monture.</t>
  </si>
  <si>
    <t xml:space="preserve">#523</t>
  </si>
  <si>
    <t xml:space="preserve">Restriction CEN</t>
  </si>
  <si>
    <t xml:space="preserve">CEN Limitation</t>
  </si>
  <si>
    <t xml:space="preserve">0: pas de restriction,
1: non recommandé pour la conduite de nuit,
2: non recommandé pour la conduite.</t>
  </si>
  <si>
    <t xml:space="preserve">0: no restriction,
1: not recommended for driving at night,
2: not recommended for driving.</t>
  </si>
  <si>
    <t xml:space="preserve">ReferencedOpticProduct --&gt; ApplicableOpticCENRestriction --&gt; ID</t>
  </si>
  <si>
    <t xml:space="preserve">#524</t>
  </si>
  <si>
    <t xml:space="preserve">Catégorie CEN</t>
  </si>
  <si>
    <t xml:space="preserve">CEN Category</t>
  </si>
  <si>
    <t xml:space="preserve">0: Catégorie 0 (80%&lt; Tv &lt;=100%): clair ou très légèrement teinté, confort ou esthétique
1: Catégorie 1 (43%&lt; Tv &lt;=80%): légèrement teinté, luminosité solaire atténuée
2: Catégorie 2 (18%&lt; Tv &lt;=43%): moyennement teinté, luminosité solaire moyenne 
3: Catégorie 3 ( 8%&lt; Tv &lt;=18%): foncé forte, luminosité solaire forte
4: Catégorie 4 ( 3%&lt; Tv &lt;= 8%): très foncé, luminosité solaire exceptionnelle</t>
  </si>
  <si>
    <t xml:space="preserve">0: Catégorie 0 (80%&lt; Tv &lt;=100%): Confort
1: Catégorie 1 (43%&lt; Tv &lt;=80%):  Low luminosity
2: Catégorie 2 (18%&lt; Tv &lt;=43%):  Average luminosity
3: Catégorie 3 ( 8%&lt; Tv &lt;=18%):  High Luminosity
4: Catégorie 4 ( 3%&lt; Tv &lt;= 8%):  Exceptionnal Luminosity</t>
  </si>
  <si>
    <t xml:space="preserve">ReferencedOpticProduct --&gt; ApplicableOpticCENRestriction --&gt; CategoryID</t>
  </si>
  <si>
    <t xml:space="preserve">#124</t>
  </si>
  <si>
    <t xml:space="preserve">URL du verre (fournisseur)</t>
  </si>
  <si>
    <t xml:space="preserve">Lens URL (supplier)</t>
  </si>
  <si>
    <t xml:space="preserve">http address</t>
  </si>
  <si>
    <t xml:space="preserve">URL du verre sur le site du fournisseur. Jusqu'à 5 champs de 70 caractères peuvent être concaténés pour constituer l'URL complète.</t>
  </si>
  <si>
    <t xml:space="preserve">AdditionalInformation</t>
  </si>
  <si>
    <t xml:space="preserve">#125</t>
  </si>
  <si>
    <t xml:space="preserve">URL du verre (fabricant)</t>
  </si>
  <si>
    <t xml:space="preserve">Lens URL (mnufacturer)</t>
  </si>
  <si>
    <t xml:space="preserve">URL du verre sur le site du fabricant. Jusqu'à 5 champs de 70 caractères peuvent être concaténés pour constituer l'URL complète.</t>
  </si>
  <si>
    <t xml:space="preserve">#732</t>
  </si>
  <si>
    <t xml:space="preserve">Autres informations</t>
  </si>
  <si>
    <t xml:space="preserve">Other information</t>
  </si>
  <si>
    <t xml:space="preserve">Remarque du fournisseur sur les caractéristiques de ce produit. Cette remarque devrait être accessible en consultation dans le logiciel de gestion de point de vente. Jusqu'à 5 champs de 70 caractères peuvent être concaténés pour constituer le texte complet.</t>
  </si>
  <si>
    <t xml:space="preserve">Attention: 
Cette donnée ne peut pas faire l'objet d'un traitement automatisé. Aussi, cette donnée n'est elle qu'un commentaire, qui demandera une intervention humaine pour son traitement.</t>
  </si>
  <si>
    <t xml:space="preserve">#941</t>
  </si>
  <si>
    <t xml:space="preserve">Nombre d'Abbe (v)</t>
  </si>
  <si>
    <t xml:space="preserve">Abbe number (v)</t>
  </si>
  <si>
    <t xml:space="preserve">25..65</t>
  </si>
  <si>
    <t xml:space="preserve">xxx</t>
  </si>
  <si>
    <t xml:space="preserve">Liste 12: Supplément verre et caractéristiques techniques / Lens options and technical characteristics</t>
  </si>
  <si>
    <t xml:space="preserve">#127</t>
  </si>
  <si>
    <t xml:space="preserve">Groupe fonctionnel</t>
  </si>
  <si>
    <t xml:space="preserve">12: Suppléments et caractéristiques techniques</t>
  </si>
  <si>
    <t xml:space="preserve">12: Options and technical characteristics</t>
  </si>
  <si>
    <t xml:space="preserve">#837</t>
  </si>
  <si>
    <t xml:space="preserve">#128</t>
  </si>
  <si>
    <t xml:space="preserve">Code supplément du fabricant</t>
  </si>
  <si>
    <t xml:space="preserve">Manufacturer option code</t>
  </si>
  <si>
    <t xml:space="preserve">Attribué par le fabricant. Ce code peut-être multiple dans le catalogue. </t>
  </si>
  <si>
    <t xml:space="preserve">#129</t>
  </si>
  <si>
    <t xml:space="preserve">Code supplément du fournisseur</t>
  </si>
  <si>
    <t xml:space="preserve">Supplier option code</t>
  </si>
  <si>
    <t xml:space="preserve">Attribué par le fournisseur. Ce code doit être unique dans le catalogue
Code à utiliser lors de la commande du supplément. Peut-être utilisé pour les codifications internes des chaines. Si non renseigné, alors utiliser le code produit du fabricant.</t>
  </si>
  <si>
    <t xml:space="preserve">#130</t>
  </si>
  <si>
    <t xml:space="preserve">Nom commercial du supplément</t>
  </si>
  <si>
    <t xml:space="preserve">Option's commercial name</t>
  </si>
  <si>
    <t xml:space="preserve">..30</t>
  </si>
  <si>
    <t xml:space="preserve">Nom attribué par le fournisseur</t>
  </si>
  <si>
    <t xml:space="preserve">#170</t>
  </si>
  <si>
    <t xml:space="preserve">Option's short name</t>
  </si>
  <si>
    <t xml:space="preserve">Nom abrégé </t>
  </si>
  <si>
    <t xml:space="preserve">#132</t>
  </si>
  <si>
    <t xml:space="preserve">Type de mise à jour du supplément et de ses caractéristiques techniques</t>
  </si>
  <si>
    <t xml:space="preserve">Type of option update</t>
  </si>
  <si>
    <t xml:space="preserve">Indique si la dernière modification du supplément et de ses caractéristiques techniques est une création, une modification ou une suppression.</t>
  </si>
  <si>
    <t xml:space="preserve">#574</t>
  </si>
  <si>
    <t xml:space="preserve">Date de dernière modification du supplément et de ses caractéristiques techniques</t>
  </si>
  <si>
    <t xml:space="preserve">Date of last update of the option</t>
  </si>
  <si>
    <t xml:space="preserve">Indique la date à laquelle la dernière modification fournisseur (création, modification, suppression) est intervenue sur le supplément  (données de la liste 12 uniquement). Cette date est utilisée par les éditeurs de logiciels de gestion pour savoir si le supplément est nouveau, modifié ou supprimé par rapport au dernier catalogue chargé dans le PMS.</t>
  </si>
  <si>
    <t xml:space="preserve">#728</t>
  </si>
  <si>
    <t xml:space="preserve">Date de début de validité du supplément</t>
  </si>
  <si>
    <t xml:space="preserve">Validity start date</t>
  </si>
  <si>
    <t xml:space="preserve">Date à partir de laquelle le verre, tel que décrit dans cet ensemble de données est disponible commercialement. Cette date est optionnelle mais si elle n'est pas complétée, il faut considérer que le verre est disponible commercialement au moins depuis la date de début de validité générale du catalogue (donnée #10). Il faut noter que dans le cas où le PMS a déjà intégré une fois le catalogue et si les données #132 et #574 n'ont pas changées la date de début de validité du verre reste inchangée par rapport à la dernière intégration dans le PMS.</t>
  </si>
  <si>
    <t xml:space="preserve">#729</t>
  </si>
  <si>
    <t xml:space="preserve">Date de fin de validité du supplément</t>
  </si>
  <si>
    <t xml:space="preserve">Validity end date</t>
  </si>
  <si>
    <t xml:space="preserve">Date à partir de laquelle le verre, tel que décrit dans cet ensemble de données n'est plus disponible commercialement. Cette date est optionnelle mais si elle n'est pas complétée, il faut considérer que le verre n'est plus disponible commercialement à partir de la date de fin de validité générale du catalogue (donnée #11). Il faut noter que dans le cas où le PMS a déjà intégré une fois le catalogue et si les données #132 et #574 n'ont pas changées la date de début de validité du verre reste inchangée par rapport à la dernière intégration dans le PMS.</t>
  </si>
  <si>
    <t xml:space="preserve">#585</t>
  </si>
  <si>
    <t xml:space="preserve">Type de supplément</t>
  </si>
  <si>
    <t xml:space="preserve">Option type</t>
  </si>
  <si>
    <t xml:space="preserve">01: fabrication spéciale
04: teinte
05: traitement de surface</t>
  </si>
  <si>
    <t xml:space="preserve">01: special manufacturing
04: tint
05: coating</t>
  </si>
  <si>
    <t xml:space="preserve">Coating</t>
  </si>
  <si>
    <t xml:space="preserve">ReferencedOpticProduct --&gt; DesignatedOpticProductClassification --&gt; SubClassCode (with ClassCode=OptionClass)</t>
  </si>
  <si>
    <t xml:space="preserve">#587</t>
  </si>
  <si>
    <t xml:space="preserve">Type de fabrication spéciale</t>
  </si>
  <si>
    <t xml:space="preserve">Special option type</t>
  </si>
  <si>
    <t xml:space="preserve">01: optimisation d'épaisseur
02: effet prismatique
03: taillage montage
04: montage
05: taillage</t>
  </si>
  <si>
    <t xml:space="preserve">01: thickness optimization
02: prismatic effect
03: edging mounting
04: mounting
05: edging</t>
  </si>
  <si>
    <t xml:space="preserve">#133</t>
  </si>
  <si>
    <t xml:space="preserve">Visibilité du traitement</t>
  </si>
  <si>
    <t xml:space="preserve">Processing visibility</t>
  </si>
  <si>
    <t xml:space="preserve">Indique si le traitement peut être remarqué à l'œil nu.</t>
  </si>
  <si>
    <t xml:space="preserve">#134</t>
  </si>
  <si>
    <t xml:space="preserve">Catégorie de traitement antireflet</t>
  </si>
  <si>
    <t xml:space="preserve">Type of antireflective coating</t>
  </si>
  <si>
    <r>
      <rPr>
        <strike val="true"/>
        <sz val="10"/>
        <color rgb="FF000000"/>
        <rFont val="Calibri"/>
        <family val="2"/>
      </rPr>
      <t xml:space="preserve">0: Pas de traitement antireflet
</t>
    </r>
    <r>
      <rPr>
        <sz val="10"/>
        <color rgb="FF000000"/>
        <rFont val="Calibri"/>
        <family val="2"/>
      </rPr>
      <t xml:space="preserve">1: Traitement antireflet standard
2: Traitement antireflet moyen
3: Traitement antireflet élevé
5: Traitement antireflet multiple</t>
    </r>
  </si>
  <si>
    <r>
      <rPr>
        <strike val="true"/>
        <sz val="10"/>
        <color rgb="FF000000"/>
        <rFont val="Calibri"/>
        <family val="2"/>
      </rPr>
      <t xml:space="preserve">0: Pas de traitement antireflet
</t>
    </r>
    <r>
      <rPr>
        <sz val="10"/>
        <color rgb="FF000000"/>
        <rFont val="Calibri"/>
        <family val="2"/>
      </rPr>
      <t xml:space="preserve">1: standard antireflective coating
2: average antireflective coating
3: strong antireflective coating
5: multiple antireflective coating</t>
    </r>
  </si>
  <si>
    <t xml:space="preserve">Catégorisation du traitement antireflet appliqué
Note: Il n'existe pas de critère technique pour catégoriser les antireflets.</t>
  </si>
  <si>
    <t xml:space="preserve">#726</t>
  </si>
  <si>
    <t xml:space="preserve">Hydrophobe</t>
  </si>
  <si>
    <t xml:space="preserve">Hydrophobic</t>
  </si>
  <si>
    <t xml:space="preserve">#135</t>
  </si>
  <si>
    <t xml:space="preserve">Type de teinte</t>
  </si>
  <si>
    <t xml:space="preserve">Type of tint</t>
  </si>
  <si>
    <r>
      <rPr>
        <strike val="true"/>
        <sz val="10"/>
        <color rgb="FF000000"/>
        <rFont val="Calibri"/>
        <family val="2"/>
      </rPr>
      <t xml:space="preserve">0: blanc
</t>
    </r>
    <r>
      <rPr>
        <sz val="10"/>
        <color rgb="FF000000"/>
        <rFont val="Calibri"/>
        <family val="2"/>
      </rPr>
      <t xml:space="preserve">1: filtre &lt; 15 % absorption
2: teinté
4: gradation unique
5: gradation double
6: gradation triple
7: spécial</t>
    </r>
  </si>
  <si>
    <t xml:space="preserve">1: less than 15% absoption
2: tinted
4: grandient-tinted
5: double gradient-tinted
6: triple gradient-tinted
7: special</t>
  </si>
  <si>
    <t xml:space="preserve">ReferencedOpticProduct --&gt; DesignatedOpticProductClassification --&gt; SubClassCode (with ClassCode=TintClass)</t>
  </si>
  <si>
    <t xml:space="preserve">#647</t>
  </si>
  <si>
    <t xml:space="preserve">Couche polarisante</t>
  </si>
  <si>
    <t xml:space="preserve">Polarized filter</t>
  </si>
  <si>
    <t xml:space="preserve">#136</t>
  </si>
  <si>
    <t xml:space="preserve">Couche photochromique</t>
  </si>
  <si>
    <t xml:space="preserve">Photochromic filter</t>
  </si>
  <si>
    <t xml:space="preserve">Note:
La couche photochromique désigne soit le traitement de polymérisation dans le cas d'un verre minéral, soit un traitement par couche pour un verre organique. </t>
  </si>
  <si>
    <t xml:space="preserve">#137</t>
  </si>
  <si>
    <t xml:space="preserve">Anti-rayure (durci)</t>
  </si>
  <si>
    <t xml:space="preserve">Hard coating</t>
  </si>
  <si>
    <t xml:space="preserve">#138</t>
  </si>
  <si>
    <t xml:space="preserve">Anti-salissure</t>
  </si>
  <si>
    <t xml:space="preserve">Clean coating</t>
  </si>
  <si>
    <t xml:space="preserve">#139</t>
  </si>
  <si>
    <t xml:space="preserve">Couche UV</t>
  </si>
  <si>
    <t xml:space="preserve">UV filter</t>
  </si>
  <si>
    <t xml:space="preserve">#940</t>
  </si>
  <si>
    <t xml:space="preserve">Mirroir</t>
  </si>
  <si>
    <t xml:space="preserve">Mirror effect</t>
  </si>
  <si>
    <t xml:space="preserve">#577</t>
  </si>
  <si>
    <t xml:space="preserve">Application à la paire</t>
  </si>
  <si>
    <t xml:space="preserve">Shall be applied to both lenses</t>
  </si>
  <si>
    <t xml:space="preserve">Indique si un supplément doit systématiquement être appliqué aux deux verres d'une paire.</t>
  </si>
  <si>
    <t xml:space="preserve">#142</t>
  </si>
  <si>
    <t xml:space="preserve">#143</t>
  </si>
  <si>
    <t xml:space="preserve">#576</t>
  </si>
  <si>
    <t xml:space="preserve">Disponible à la vente</t>
  </si>
  <si>
    <t xml:space="preserve">Availalble for ordering</t>
  </si>
  <si>
    <t xml:space="preserve">Défini si le supplément peut être commandé. Il arrive que certains suppléments soient documentés dans le catalogue mais ne puisse pas être acheté par le client. Dans ce cas le traitement est dit "non disponible à la vente".
Exemple:
Un traitement est une combinaison d'un antireflets et d'une coloration. L'antireflet et la coloration ne sont pas disponibles à la vente séparément. Par contre, il peuvent être commandés en combinaison.</t>
  </si>
  <si>
    <t xml:space="preserve">ApplicableOpticTradeAgreement --&gt; OrdeableIndicator</t>
  </si>
  <si>
    <t xml:space="preserve">#146</t>
  </si>
  <si>
    <t xml:space="preserve">URL du supplément (fournisseur)</t>
  </si>
  <si>
    <t xml:space="preserve">Option URL (supplier)</t>
  </si>
  <si>
    <t xml:space="preserve">URL du supplément sur le site du fournisseur. Jusqu'à 5 champs de 70 caractères peuvent être concaténés pour constituer l'URL complète.</t>
  </si>
  <si>
    <t xml:space="preserve">#147</t>
  </si>
  <si>
    <t xml:space="preserve">URL du supplément (fabricant)</t>
  </si>
  <si>
    <t xml:space="preserve">Option URL (manufacturer)</t>
  </si>
  <si>
    <t xml:space="preserve">URL du supplément sur le  site du fabricant. Jusqu'à 5 champs de 70 caractères peuvent être concaténés pour constituer l'URL complète.</t>
  </si>
  <si>
    <t xml:space="preserve">#730</t>
  </si>
  <si>
    <t xml:space="preserve">Autre information</t>
  </si>
  <si>
    <t xml:space="preserve">Remarque du fournisseur sur les caractéristiques de ce supplément. Cette remarque devrait être accessible en consultation dans le logiciel de gestion de point de vente. Jusqu'à 5 champs de 70 caractères peuvent être concaténés pour constituer le texte complet.
Attention, cette donnée ne peut pas faire l'objet d'un traitement automatisé. Aussi, cette donnée n'est elle qu'un commentaire, qui demandera une intervention humaine pour son traitement.</t>
  </si>
  <si>
    <t xml:space="preserve">Liste 13: Grille de fabrication du verre / Lens manufacturing range</t>
  </si>
  <si>
    <t xml:space="preserve">#179</t>
  </si>
  <si>
    <t xml:space="preserve">13: Grille de fabrication du verre</t>
  </si>
  <si>
    <t xml:space="preserve">13:Lens manufacturing range</t>
  </si>
  <si>
    <t xml:space="preserve">OpticCatalogueItem --&gt; ReferencedOpticProduct --&gt; SpecifiedOpticManufacturingTable</t>
  </si>
  <si>
    <t xml:space="preserve">#612</t>
  </si>
  <si>
    <t xml:space="preserve">sub-catalog ID</t>
  </si>
  <si>
    <t xml:space="preserve">#180</t>
  </si>
  <si>
    <t xml:space="preserve">Code produit</t>
  </si>
  <si>
    <t xml:space="preserve">Product code</t>
  </si>
  <si>
    <t xml:space="preserve">Attribué par le fabricant</t>
  </si>
  <si>
    <t xml:space="preserve">#181</t>
  </si>
  <si>
    <t xml:space="preserve">Type de gamme </t>
  </si>
  <si>
    <t xml:space="preserve">Range type</t>
  </si>
  <si>
    <t xml:space="preserve">1: Stock
2: RX
3: Hors gamme</t>
  </si>
  <si>
    <t xml:space="preserve">1: stock
2: RX
3: outside manufacturing range</t>
  </si>
  <si>
    <t xml:space="preserve">Classifie une gamme de fabrication dans l'une des 3 catégories suivantes stock, fabrication sur mesure (RX) ou fabrication hors gamme. Pour les grilles hors gamme, il n'est pas obligatoire de documenter la grille mais, il est alors vivement conseillier d'iniquer dans la donnée #184 que le produit n'est pas commandable par EDI.
Attention: les gammes de fabrication hors gammes sont soumises à l'approbation du fournisseur quant à la faisabilité du produit.</t>
  </si>
  <si>
    <t xml:space="preserve">Attention aux modifications par rapport aux versions précédentes du message. Cette donnée n'était pas codifiée.</t>
  </si>
  <si>
    <t xml:space="preserve">RangeTypeCode</t>
  </si>
  <si>
    <t xml:space="preserve">#182</t>
  </si>
  <si>
    <t xml:space="preserve">Nom de gamme</t>
  </si>
  <si>
    <t xml:space="preserve">Range name</t>
  </si>
  <si>
    <t xml:space="preserve">Le nom de gamme de fabrication est un nom commercial qui permet de distinguer plusieurs gammes de fabrication ayant le même type. Les noms de gammes de fabrication peuvent être utilisés pour distinguer des gammes de fabrication dont les services sont différents (Une gamme de fabrication "chronos" pourrait indiquer par exemple une livraison rapide) ou dont les caractéristiques de fabrication dépendent de paramètre inhabituels (Les gammes de fabrication "RXL16" et "RXL17" pourraient avoir des longueurs de progression différentes pour un même produit et un même diamètre).</t>
  </si>
  <si>
    <t xml:space="preserve">ManufacturerAssignedRangeType</t>
  </si>
  <si>
    <t xml:space="preserve">#200</t>
  </si>
  <si>
    <t xml:space="preserve">Type mise à jour de la grille de fabrication du verre</t>
  </si>
  <si>
    <t xml:space="preserve">Type of manufacturing range update</t>
  </si>
  <si>
    <t xml:space="preserve">Indique si la dernière modification de la grille de fabrication est une création, une modification ou une suppression.</t>
  </si>
  <si>
    <t xml:space="preserve">#578</t>
  </si>
  <si>
    <t xml:space="preserve">Date de dernière modification de la grille de fabrication du verre</t>
  </si>
  <si>
    <t xml:space="preserve">Date of last update of the manufacturing range</t>
  </si>
  <si>
    <t xml:space="preserve">Indique la date à laquelle la dernière modification (création, modification, suppression) est intervenue sur la grille de fabrication du verre (données de la liste 13 uniquement). Cette date est utilisée par les éditeurs de logiciels de gestion pour savoir si la grille de fabrication est nouvelle, modifiée ou supprimée par rapport au dernier catalogue chargé dans le PMS.</t>
  </si>
  <si>
    <t xml:space="preserve">#608</t>
  </si>
  <si>
    <t xml:space="preserve">Date de début de validité de la grille de fabrication du verre</t>
  </si>
  <si>
    <t xml:space="preserve">Date à partir de laquelle la grille de fabrication du verre, telle que décrite dans cet ensemble de données est disponible commercialement. Cette date est optionnelle mais si elle n'est pas complétée, il faut considérer que la grille de fabrication du verre est la seule disponible commercialement depuis la date de début de validité générale du catalogue (donnée #10). </t>
  </si>
  <si>
    <t xml:space="preserve">#648</t>
  </si>
  <si>
    <t xml:space="preserve">Date de fin de validité de la grille de fabrication du verre</t>
  </si>
  <si>
    <t xml:space="preserve">Date à partir de laquelle la grille de fabrication du verre, telle que décrite dans cet ensemble de données n'est plus disponible commercialement. Cette date est optionnelle mais si elle n'est pas complétée, il faut considérer que le verre n'est plus disponible commercialement à partir de la date de fin de validité générale du catalogue (donnée #11). </t>
  </si>
  <si>
    <t xml:space="preserve">#183</t>
  </si>
  <si>
    <t xml:space="preserve">Traitement automatique</t>
  </si>
  <si>
    <t xml:space="preserve">Automated processing</t>
  </si>
  <si>
    <t xml:space="preserve">ApplicableOpticProductCharacteristic</t>
  </si>
  <si>
    <t xml:space="preserve">#184</t>
  </si>
  <si>
    <t xml:space="preserve">Télétransmission</t>
  </si>
  <si>
    <t xml:space="preserve">Electronic ordering</t>
  </si>
  <si>
    <t xml:space="preserve">0: interdit
1: obligatoire
2: optionnel</t>
  </si>
  <si>
    <t xml:space="preserve">0: prohibited
1: mandatory
2: optional</t>
  </si>
  <si>
    <t xml:space="preserve">Indique s'il est possible, obligatoire ou non de passer commande par télétransmission (EDI) du produit.</t>
  </si>
  <si>
    <t xml:space="preserve">#185</t>
  </si>
  <si>
    <r>
      <rPr>
        <sz val="10"/>
        <color rgb="FF000000"/>
        <rFont val="Calibri"/>
        <family val="2"/>
      </rPr>
      <t xml:space="preserve">Diamètre nominal d</t>
    </r>
    <r>
      <rPr>
        <vertAlign val="subscript"/>
        <sz val="10"/>
        <color rgb="FF000000"/>
        <rFont val="Calibri"/>
        <family val="2"/>
      </rPr>
      <t xml:space="preserve">n</t>
    </r>
    <r>
      <rPr>
        <sz val="10"/>
        <color rgb="FF000000"/>
        <rFont val="Calibri"/>
        <family val="2"/>
      </rPr>
      <t xml:space="preserve"> (diamètre de l'acheteur)</t>
    </r>
  </si>
  <si>
    <r>
      <rPr>
        <sz val="10"/>
        <color rgb="FF000000"/>
        <rFont val="Calibri"/>
        <family val="2"/>
      </rPr>
      <t xml:space="preserve">Nominal diameter d</t>
    </r>
    <r>
      <rPr>
        <vertAlign val="subscript"/>
        <sz val="10"/>
        <color rgb="FF000000"/>
        <rFont val="Calibri"/>
        <family val="2"/>
      </rPr>
      <t xml:space="preserve">n</t>
    </r>
    <r>
      <rPr>
        <sz val="10"/>
        <color rgb="FF000000"/>
        <rFont val="Calibri"/>
        <family val="2"/>
      </rPr>
      <t xml:space="preserve"> (Purchasing diameter)</t>
    </r>
  </si>
  <si>
    <t xml:space="preserve">20..200</t>
  </si>
  <si>
    <t xml:space="preserve">xx.xx</t>
  </si>
  <si>
    <t xml:space="preserve">Diamètre commercial (vu par l'opticien)
S'il n'y a pas de décentrement, le code du diamètre suit le format 99. S'il y a un décentrement, le format devient 99V99
</t>
  </si>
  <si>
    <t xml:space="preserve">The nominal diameter of 65/70 means that the design reference point of the lens blank of
diameter 65 mm has been displaced by 2,5 mm to provide a larger temporal zone equivalent to a lens blank of
70 mm diameter.</t>
  </si>
  <si>
    <t xml:space="preserve">Si le verre est centré, répéter le diamètre.
Exemple: 70,70
Si le verre est pré-décentré, faire suivre le diamètre de base par le diamètre effectif. 
Exemple: 70,75
Pour certains verres bifocaux, renseigner le diamètre horizontal suivi du diamètre vertical.
Exemple: 65,50</t>
  </si>
  <si>
    <t xml:space="preserve">#186</t>
  </si>
  <si>
    <r>
      <rPr>
        <sz val="10"/>
        <color rgb="FF000000"/>
        <rFont val="Calibri"/>
        <family val="2"/>
      </rPr>
      <t xml:space="preserve">Diamètre effectif d</t>
    </r>
    <r>
      <rPr>
        <vertAlign val="subscript"/>
        <sz val="10"/>
        <color rgb="FF000000"/>
        <rFont val="Calibri"/>
        <family val="2"/>
      </rPr>
      <t xml:space="preserve">e</t>
    </r>
    <r>
      <rPr>
        <sz val="10"/>
        <color rgb="FF000000"/>
        <rFont val="Calibri"/>
        <family val="2"/>
      </rPr>
      <t xml:space="preserve"> (Diamètre physique)</t>
    </r>
  </si>
  <si>
    <r>
      <rPr>
        <sz val="10"/>
        <color rgb="FF000000"/>
        <rFont val="Calibri"/>
        <family val="2"/>
      </rPr>
      <t xml:space="preserve">Effective diameter d</t>
    </r>
    <r>
      <rPr>
        <vertAlign val="subscript"/>
        <sz val="10"/>
        <color rgb="FF000000"/>
        <rFont val="Calibri"/>
        <family val="2"/>
      </rPr>
      <t xml:space="preserve">e </t>
    </r>
    <r>
      <rPr>
        <sz val="10"/>
        <color rgb="FF000000"/>
        <rFont val="Calibri"/>
        <family val="2"/>
      </rPr>
      <t xml:space="preserve">(Physical diameter)</t>
    </r>
  </si>
  <si>
    <t xml:space="preserve">xx</t>
  </si>
  <si>
    <t xml:space="preserve">Diamètre réel du verre . Ce diamètre est utilisé notamment par les moteurs de calcul.</t>
  </si>
  <si>
    <t xml:space="preserve">#187</t>
  </si>
  <si>
    <t xml:space="preserve">Code EDI de commande du diamètre</t>
  </si>
  <si>
    <t xml:space="preserve">EDI ordering code for the diameter</t>
  </si>
  <si>
    <t xml:space="preserve">Cette donnée correspond le plus souvent à la donnée la donnée #108 du message commande (ORDERS).</t>
  </si>
  <si>
    <t xml:space="preserve">#579</t>
  </si>
  <si>
    <t xml:space="preserve">Hauteur elliptique</t>
  </si>
  <si>
    <t xml:space="preserve">Eliptic height</t>
  </si>
  <si>
    <t xml:space="preserve">20..100</t>
  </si>
  <si>
    <t xml:space="preserve">Si le verre est disponible en hauteur elliptique cette donnée doit être renseignée de mannière obligatoire. S'il exsite plusieurs hauteurs elliptique standard pour un diamètre. Il est nécessaire de rensigner plusieur grilles de fabrication.</t>
  </si>
  <si>
    <t xml:space="preserve">#188</t>
  </si>
  <si>
    <t xml:space="preserve">Rang d'application dans gamme de fabrication</t>
  </si>
  <si>
    <t xml:space="preserve">Manufacturing range sequence number</t>
  </si>
  <si>
    <t xml:space="preserve">Permet d'identifier et de classer l'ensemble des lignes qui constituent une gamme de fabrication pour un diamètre de l'acheteur donné. </t>
  </si>
  <si>
    <t xml:space="preserve">SequenceNumeric</t>
  </si>
  <si>
    <t xml:space="preserve">#189</t>
  </si>
  <si>
    <t xml:space="preserve">Point 1: sphère</t>
  </si>
  <si>
    <t xml:space="preserve">Point 1: sphere</t>
  </si>
  <si>
    <t xml:space="preserve">-40..30</t>
  </si>
  <si>
    <t xml:space="preserve">Signed Float</t>
  </si>
  <si>
    <t xml:space="preserve">dpt</t>
  </si>
  <si>
    <t xml:space="preserve">Sxx.xx</t>
  </si>
  <si>
    <t xml:space="preserve">Si #662=1</t>
  </si>
  <si>
    <t xml:space="preserve">#190</t>
  </si>
  <si>
    <t xml:space="preserve">Point 1: cylindre</t>
  </si>
  <si>
    <t xml:space="preserve">Point 1: cylinder</t>
  </si>
  <si>
    <t xml:space="preserve">-15..15</t>
  </si>
  <si>
    <t xml:space="preserve">#191</t>
  </si>
  <si>
    <t xml:space="preserve">Point 2: sphère</t>
  </si>
  <si>
    <t xml:space="preserve">Point 2: sphere</t>
  </si>
  <si>
    <t xml:space="preserve">#192</t>
  </si>
  <si>
    <t xml:space="preserve">Point 3: sphère</t>
  </si>
  <si>
    <t xml:space="preserve">Point 3: sphere</t>
  </si>
  <si>
    <t xml:space="preserve">#193</t>
  </si>
  <si>
    <t xml:space="preserve">Point 3: cylindre</t>
  </si>
  <si>
    <t xml:space="preserve">Point 3: cylinder</t>
  </si>
  <si>
    <t xml:space="preserve">#194</t>
  </si>
  <si>
    <t xml:space="preserve">Point 4: sphère</t>
  </si>
  <si>
    <t xml:space="preserve">Point 4: sphere</t>
  </si>
  <si>
    <t xml:space="preserve">#195</t>
  </si>
  <si>
    <t xml:space="preserve">Addition minimale</t>
  </si>
  <si>
    <t xml:space="preserve">Minimal addition</t>
  </si>
  <si>
    <t xml:space="preserve">0.5..6</t>
  </si>
  <si>
    <t xml:space="preserve">Cette valeur doit obligatoirement être documentée si le verre peut corriger une addition.</t>
  </si>
  <si>
    <t xml:space="preserve">#196</t>
  </si>
  <si>
    <t xml:space="preserve">Addition maximale</t>
  </si>
  <si>
    <t xml:space="preserve">Maximal addition</t>
  </si>
  <si>
    <t xml:space="preserve">#838</t>
  </si>
  <si>
    <t xml:space="preserve">Incrément d'addition</t>
  </si>
  <si>
    <t xml:space="preserve">Addition step</t>
  </si>
  <si>
    <t xml:space="preserve">0.01..5</t>
  </si>
  <si>
    <t xml:space="preserve">SI #195 &lt;&gt;0</t>
  </si>
  <si>
    <t xml:space="preserve">#663</t>
  </si>
  <si>
    <t xml:space="preserve">Pas de la grille de fabrication</t>
  </si>
  <si>
    <t xml:space="preserve">Manufacturing range step</t>
  </si>
  <si>
    <t xml:space="preserve">0.01..2</t>
  </si>
  <si>
    <t xml:space="preserve">Le pas est symétrique pour la sphère et le cylindre</t>
  </si>
  <si>
    <t xml:space="preserve">#839</t>
  </si>
  <si>
    <t xml:space="preserve">Nom du fichier de grille de fabrication</t>
  </si>
  <si>
    <t xml:space="preserve">Manufacturing range file name</t>
  </si>
  <si>
    <t xml:space="preserve">Si #662=2</t>
  </si>
  <si>
    <t xml:space="preserve">#197</t>
  </si>
  <si>
    <r>
      <rPr>
        <sz val="10"/>
        <color rgb="FF000000"/>
        <rFont val="Calibri"/>
        <family val="2"/>
      </rPr>
      <t xml:space="preserve">Diamètre utilisable d</t>
    </r>
    <r>
      <rPr>
        <vertAlign val="subscript"/>
        <sz val="10"/>
        <color rgb="FF000000"/>
        <rFont val="Calibri"/>
        <family val="2"/>
      </rPr>
      <t xml:space="preserve">u</t>
    </r>
  </si>
  <si>
    <r>
      <rPr>
        <sz val="10"/>
        <color rgb="FF000000"/>
        <rFont val="Calibri"/>
        <family val="2"/>
      </rPr>
      <t xml:space="preserve">Usable diameter d</t>
    </r>
    <r>
      <rPr>
        <vertAlign val="subscript"/>
        <sz val="10"/>
        <color rgb="FF000000"/>
        <rFont val="Calibri"/>
        <family val="2"/>
      </rPr>
      <t xml:space="preserve">u</t>
    </r>
  </si>
  <si>
    <t xml:space="preserve">dimension de la superficie qui peut être utilisée du point de vue optique.</t>
  </si>
  <si>
    <t xml:space="preserve">dimension of the area that is optically usable.</t>
  </si>
  <si>
    <t xml:space="preserve">Le diamètre de la zone optique est en principe égale au diamètre physique (donnée #186). Dans le cas de verres aphaques (donnée #103), il y a cependant une différence. </t>
  </si>
  <si>
    <t xml:space="preserve">#840</t>
  </si>
  <si>
    <t xml:space="preserve">Possibilité d'équilibrage</t>
  </si>
  <si>
    <t xml:space="preserve">Balance lens availability</t>
  </si>
  <si>
    <t xml:space="preserve">0:Non
1:Oui</t>
  </si>
  <si>
    <t xml:space="preserve">Défini s'il est possible de commander le verre comme verre d'équilibrage.</t>
  </si>
  <si>
    <t xml:space="preserve">Defines if it is possible to order the lens as a balance lens.</t>
  </si>
  <si>
    <t xml:space="preserve">#649</t>
  </si>
  <si>
    <t xml:space="preserve">Code de contrôle 1</t>
  </si>
  <si>
    <t xml:space="preserve">Control code 1</t>
  </si>
  <si>
    <t xml:space="preserve">Indique un code de contrôle permettent de vérifier la complétude de la commande du produit. Les codes de contrôle disponibles sont définis dans la liste 18.
Pour qu'une commande de produit soit valable, il suffit que le code de contrôle 1, ou le code de contrôle 2 ou le code de contrôle 3 soit vérifié.
Les codes suivant sont réservés mais doivent être définis dans la liste 18:
0: Aucun
1: Optimisation de l'épaisseur
2: Prisme de prescription 
3: Décentrement
4: Epaisseur spéciale
5: Dégradé
6: Bi-dégradé
7: Facette ovale
8: Télé-débordage
9: Base spéciale
10: Tranchant
11: Diamètre spécial
12: Equilibrage du prisme
13: Equilibrage de l'épaisseur
14: Equilibrage du poids
15: Equilibrage de la base</t>
  </si>
  <si>
    <t xml:space="preserve">RestrictedOpticControl</t>
  </si>
  <si>
    <t xml:space="preserve">#650</t>
  </si>
  <si>
    <t xml:space="preserve">Code de contrôle 2</t>
  </si>
  <si>
    <t xml:space="preserve">Control code 2</t>
  </si>
  <si>
    <t xml:space="preserve">#651</t>
  </si>
  <si>
    <t xml:space="preserve">Code de contrôle 3</t>
  </si>
  <si>
    <t xml:space="preserve">Control code 3</t>
  </si>
  <si>
    <t xml:space="preserve">#198</t>
  </si>
  <si>
    <t xml:space="preserve">Délai de livraison</t>
  </si>
  <si>
    <t xml:space="preserve">Time to delivery</t>
  </si>
  <si>
    <t xml:space="preserve">JJHH</t>
  </si>
  <si>
    <t xml:space="preserve">Délai de livraison en jours ouvrés (lundi au vendredi) et en heures (en général 00). </t>
  </si>
  <si>
    <t xml:space="preserve">DeliveryLeadMeasure</t>
  </si>
  <si>
    <t xml:space="preserve">#695</t>
  </si>
  <si>
    <t xml:space="preserve">Heure limite de passage de commande </t>
  </si>
  <si>
    <t xml:space="preserve">Latest ordering time</t>
  </si>
  <si>
    <t xml:space="preserve">Heure limite de passage de commande pour que le délai de livraison soit respecté.</t>
  </si>
  <si>
    <t xml:space="preserve">Latest time for ordering in order to ensure the delay is met.</t>
  </si>
  <si>
    <t xml:space="preserve">OpticTradeAgreement --&gt; ProductOrderingDelimitedPeriod</t>
  </si>
  <si>
    <t xml:space="preserve">Liste 14: Grille de prix verre / Lens price grid</t>
  </si>
  <si>
    <t xml:space="preserve">Colonne1</t>
  </si>
  <si>
    <t xml:space="preserve">#202</t>
  </si>
  <si>
    <t xml:space="preserve">14: Grille de prix </t>
  </si>
  <si>
    <t xml:space="preserve">14: Price grid</t>
  </si>
  <si>
    <t xml:space="preserve">ApplicableOpticTradeAgreement --&gt; SpecifiedOpticPriceInformation</t>
  </si>
  <si>
    <t xml:space="preserve">#610</t>
  </si>
  <si>
    <t xml:space="preserve">#204</t>
  </si>
  <si>
    <t xml:space="preserve">#205</t>
  </si>
  <si>
    <t xml:space="preserve">Type de gamme</t>
  </si>
  <si>
    <t xml:space="preserve">Classifie une gamme de fabrication dans l'une des 3 catégories suivantes stock, fabrication sur mesure (RX) ou fabrication hors gamme.</t>
  </si>
  <si>
    <t xml:space="preserve">#731</t>
  </si>
  <si>
    <t xml:space="preserve">#646</t>
  </si>
  <si>
    <t xml:space="preserve">Code action commerciale</t>
  </si>
  <si>
    <t xml:space="preserve">Special tariff code</t>
  </si>
  <si>
    <t xml:space="preserve">Code désignant l'action commerciale du fournisseur. La liste des codes d'action commerciale et leurs significations doit être préalablement établie entre l'acheteur et le fournisseur.</t>
  </si>
  <si>
    <t xml:space="preserve">SpecifiedOpticReference --&gt; ID</t>
  </si>
  <si>
    <t xml:space="preserve">#657</t>
  </si>
  <si>
    <t xml:space="preserve">Nom de l'action commerciale</t>
  </si>
  <si>
    <t xml:space="preserve">Special tariff name</t>
  </si>
  <si>
    <t xml:space="preserve">..20</t>
  </si>
  <si>
    <t xml:space="preserve">Ce nom est applicable pour le produit concerné et peut être différent pour un autre produit même si le code d'action commercial est le même.</t>
  </si>
  <si>
    <t xml:space="preserve">SpecifiedOpticReference --&gt; Name</t>
  </si>
  <si>
    <t xml:space="preserve">#841</t>
  </si>
  <si>
    <t xml:space="preserve">Type mise à jour de la grille de prix du verre</t>
  </si>
  <si>
    <t xml:space="preserve">Type of price range update</t>
  </si>
  <si>
    <t xml:space="preserve">Indique si la dernière modification de la grille de prix est une création, une modification ou une suppression.</t>
  </si>
  <si>
    <t xml:space="preserve">#589</t>
  </si>
  <si>
    <t xml:space="preserve">Date de dernière modification de la grille de prix du verre</t>
  </si>
  <si>
    <t xml:space="preserve">Date of last update of the price range</t>
  </si>
  <si>
    <t xml:space="preserve">Indique la date à laquelle la dernière modification (création, modification, suppression) est intervenue sur la grille de prix du verre (données de la liste 14 uniquement). Cette date est utilisée par les éditeurs de logiciels de gestion pour savoir si la grille de fabrication est nouvelle, modifiée ou supprimée par rapport au dernier catalogue chargé dans le PMS.</t>
  </si>
  <si>
    <t xml:space="preserve">#655</t>
  </si>
  <si>
    <t xml:space="preserve">Date de début de validité de la grille de prix du verre</t>
  </si>
  <si>
    <t xml:space="preserve">Date à partir de laquelle la grille de prix du verre, telle que décrite dans cet ensemble de données est disponible commercialement. Cette date est optionnelle mais si elle n'est pas complétée, il faut considérer que la grille de fabrication du verre est la seule disponible commercialement depuis la date de début de validité générale du catalogue (donnée #10). </t>
  </si>
  <si>
    <t xml:space="preserve">#611</t>
  </si>
  <si>
    <t xml:space="preserve">Date de fin de validité de la grille de prix du verre</t>
  </si>
  <si>
    <t xml:space="preserve">Date à partir de laquelle la grille de prix du verre, telle que décrite dans cet ensemble de données n'est plus disponible commercialement. Cette date est optionnelle mais si elle n'est pas complétée, il faut considérer que le verre n'est plus disponible commercialement à partir de la date de fin de validité générale du catalogue (donnée #11).</t>
  </si>
  <si>
    <t xml:space="preserve">#207</t>
  </si>
  <si>
    <t xml:space="preserve">Diamètre de l'acheteur</t>
  </si>
  <si>
    <t xml:space="preserve">Diameter</t>
  </si>
  <si>
    <t xml:space="preserve">Expression du diamètre</t>
  </si>
  <si>
    <t xml:space="preserve">70 pour les verres pour les verres non excentrés 65,70 pour les verres excentrés</t>
  </si>
  <si>
    <t xml:space="preserve">#208</t>
  </si>
  <si>
    <t xml:space="preserve">Début de sphère </t>
  </si>
  <si>
    <t xml:space="preserve">Sphere start</t>
  </si>
  <si>
    <t xml:space="preserve">#209</t>
  </si>
  <si>
    <t xml:space="preserve">Début de cylindre</t>
  </si>
  <si>
    <t xml:space="preserve">Cylinder start</t>
  </si>
  <si>
    <t xml:space="preserve">#211</t>
  </si>
  <si>
    <t xml:space="preserve">Fin de sphère </t>
  </si>
  <si>
    <t xml:space="preserve">Sphere end</t>
  </si>
  <si>
    <t xml:space="preserve">#212</t>
  </si>
  <si>
    <t xml:space="preserve">Fin de cylindre</t>
  </si>
  <si>
    <t xml:space="preserve">Cylinder end</t>
  </si>
  <si>
    <t xml:space="preserve">#214</t>
  </si>
  <si>
    <t xml:space="preserve">Prix 1</t>
  </si>
  <si>
    <t xml:space="preserve">Price 1</t>
  </si>
  <si>
    <t xml:space="preserve">..8</t>
  </si>
  <si>
    <t xml:space="preserve">AssignedOpticPrice --&gt; ChargeAmount</t>
  </si>
  <si>
    <t xml:space="preserve">#901</t>
  </si>
  <si>
    <t xml:space="preserve">Type de prix 1</t>
  </si>
  <si>
    <t xml:space="preserve">Price type 1</t>
  </si>
  <si>
    <t xml:space="preserve">AAA: prix d'achat selon la liste de prix standards HT
</t>
  </si>
  <si>
    <t xml:space="preserve">AAA: purchase price according to standard price list, VAT excluded
</t>
  </si>
  <si>
    <t xml:space="preserve">AssignedOpticPrice --&gt; TypeCode</t>
  </si>
  <si>
    <t xml:space="preserve">#902</t>
  </si>
  <si>
    <t xml:space="preserve">Prix 2</t>
  </si>
  <si>
    <t xml:space="preserve">Price 2</t>
  </si>
  <si>
    <t xml:space="preserve">#903</t>
  </si>
  <si>
    <t xml:space="preserve">Type de prix 2</t>
  </si>
  <si>
    <t xml:space="preserve">Price type 2</t>
  </si>
  <si>
    <t xml:space="preserve">AAB: prix d'achat net, non ristournable HT
AAC: prix d'achat net HT
AAD: prix de vente recommandé TTC
AAE: prix de vente recommandé minimum TTC 
AAF: prix de vente recommandé maximum TTC
AAG: prix de vente recommandé y compris les assurances TTC
</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
</t>
  </si>
  <si>
    <t xml:space="preserve">#904</t>
  </si>
  <si>
    <t xml:space="preserve">Prix 3</t>
  </si>
  <si>
    <t xml:space="preserve">Price 3</t>
  </si>
  <si>
    <t xml:space="preserve">#905</t>
  </si>
  <si>
    <t xml:space="preserve">Type de prix 3</t>
  </si>
  <si>
    <t xml:space="preserve">Price type 3</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t>
  </si>
  <si>
    <t xml:space="preserve">#906</t>
  </si>
  <si>
    <t xml:space="preserve">Prix 4</t>
  </si>
  <si>
    <t xml:space="preserve">Price 4</t>
  </si>
  <si>
    <t xml:space="preserve">#907</t>
  </si>
  <si>
    <t xml:space="preserve">Type de prix 4</t>
  </si>
  <si>
    <t xml:space="preserve">Price type 4</t>
  </si>
  <si>
    <t xml:space="preserve">#908</t>
  </si>
  <si>
    <t xml:space="preserve">Prix 5</t>
  </si>
  <si>
    <t xml:space="preserve">Price 5</t>
  </si>
  <si>
    <t xml:space="preserve">#909</t>
  </si>
  <si>
    <t xml:space="preserve">Type de prix 5</t>
  </si>
  <si>
    <t xml:space="preserve">Price type 5</t>
  </si>
  <si>
    <t xml:space="preserve">#842</t>
  </si>
  <si>
    <t xml:space="preserve">Pourcentage de réduction pour verres d'équilibrage</t>
  </si>
  <si>
    <t xml:space="preserve">Discount in percent for balance lens</t>
  </si>
  <si>
    <t xml:space="preserve">Pourcentage approximatif de réduction appliqué dans le cas où le verre est un verre d'équilibrage.</t>
  </si>
  <si>
    <t xml:space="preserve">Liste 15: Incompatibilités entre suppléments verre / Lens incompatible options</t>
  </si>
  <si>
    <t xml:space="preserve">#248</t>
  </si>
  <si>
    <t xml:space="preserve">15: Incompatibilité entre suppléments</t>
  </si>
  <si>
    <t xml:space="preserve">15: Incompatible options</t>
  </si>
  <si>
    <t xml:space="preserve">ReferencedOpticProduct --&gt; AdditionalOpticProductRelation with TypeCode=1 (Incompatible)</t>
  </si>
  <si>
    <t xml:space="preserve">#665</t>
  </si>
  <si>
    <t xml:space="preserve">#249</t>
  </si>
  <si>
    <t xml:space="preserve">Type of option incompatibility update</t>
  </si>
  <si>
    <t xml:space="preserve">Indique si la dernière modification de la compatibilité entre suppléments est une création, une modification ou une suppression.</t>
  </si>
  <si>
    <t xml:space="preserve">#590</t>
  </si>
  <si>
    <t xml:space="preserve">Date de dernière modification de l'incompatibilité entre suppléments</t>
  </si>
  <si>
    <t xml:space="preserve">Date of last update of the option incompatibiity </t>
  </si>
  <si>
    <t xml:space="preserve">Indique la date à laquelle la dernière modification (création, modification, suppression) est intervenue sur la définition de l'incompatibilité entre suppléments (données de la liste 14 uniquement). Cette date est utilisée par les éditeurs de logiciels de gestion pour savoir si la définition de l'incompatibilité entre suppléments est nouvelle, modifiée ou supprimée par rapport au dernier catalogue chargé dans le PMS.</t>
  </si>
  <si>
    <t xml:space="preserve">#250</t>
  </si>
  <si>
    <t xml:space="preserve">Code de supplément de référence</t>
  </si>
  <si>
    <t xml:space="preserve">Option code</t>
  </si>
  <si>
    <t xml:space="preserve">Attribué par le fabricant. Ce code doit être  défini dans la liste 12.
Note: Il est possible d'exprimer des incompatibilités entre un supplément et une combinaison de suppléments.</t>
  </si>
  <si>
    <t xml:space="preserve">#251</t>
  </si>
  <si>
    <t xml:space="preserve">Code de supplément incompatible</t>
  </si>
  <si>
    <t xml:space="preserve">Incompatible option code</t>
  </si>
  <si>
    <t xml:space="preserve">Attribué par le fabricant. Ce code doit être  défini dans la liste 12. 
Note: Il est possible d'exprimer des incompatibilités entre un supplément et une combinaison de suppléments.</t>
  </si>
  <si>
    <t xml:space="preserve">NextOpticLowerProductLevelInformation --&gt; ID</t>
  </si>
  <si>
    <t xml:space="preserve">Liste 16: Combinaisons de suppléments verre / Lens combined options</t>
  </si>
  <si>
    <t xml:space="preserve">#253</t>
  </si>
  <si>
    <t xml:space="preserve">16: Combinaison de suppléments</t>
  </si>
  <si>
    <t xml:space="preserve">16: Combined options</t>
  </si>
  <si>
    <t xml:space="preserve">ReferencedOpticProduct --&gt; MultiPackOpticHierarchyInformation</t>
  </si>
  <si>
    <t xml:space="preserve">#666</t>
  </si>
  <si>
    <t xml:space="preserve">#255</t>
  </si>
  <si>
    <t xml:space="preserve">Type mise à jour de la combinaison de suppléments</t>
  </si>
  <si>
    <t xml:space="preserve">Type of option grouping update</t>
  </si>
  <si>
    <t xml:space="preserve">Indique si la dernière modification de la combinaison de suppléments est une création, une modification ou une suppression.</t>
  </si>
  <si>
    <t xml:space="preserve">#591</t>
  </si>
  <si>
    <t xml:space="preserve">Date de dernière modification de la combinaison entre suppléments</t>
  </si>
  <si>
    <t xml:space="preserve">Date of last update of the option grouping </t>
  </si>
  <si>
    <t xml:space="preserve">Indique la date à laquelle la dernière modification (création, modification, suppression) est intervenue sur la combinaison de suppléments (données de la liste 16 uniquement). Cette date est utilisée par les éditeurs de logiciels de gestion pour savoir si la combinaison de suppléments est nouvelle, modifiée ou supprimée par rapport au dernier catalogue chargé dans le PMS.</t>
  </si>
  <si>
    <t xml:space="preserve">#256</t>
  </si>
  <si>
    <t xml:space="preserve">Code de supplément contenu</t>
  </si>
  <si>
    <t xml:space="preserve">Slave option code</t>
  </si>
  <si>
    <t xml:space="preserve">#257</t>
  </si>
  <si>
    <t xml:space="preserve">Code de supplément contenant</t>
  </si>
  <si>
    <t xml:space="preserve">Master option code</t>
  </si>
  <si>
    <t xml:space="preserve">Note:
Le code de supplément contenant doit également être décrit dans la liste 12 des suppléments et caractéristiques techniques.</t>
  </si>
  <si>
    <t xml:space="preserve">Liste 17: Association gamme-supplément verre / Lens applicability of options to manufacturing ranges</t>
  </si>
  <si>
    <t xml:space="preserve">#261</t>
  </si>
  <si>
    <t xml:space="preserve">17: Association gamme-supplément</t>
  </si>
  <si>
    <t xml:space="preserve">17: Applicability of options to lens manufacturing range</t>
  </si>
  <si>
    <t xml:space="preserve">#613</t>
  </si>
  <si>
    <t xml:space="preserve">Reprise donnée SubCatalogueIdentifier</t>
  </si>
  <si>
    <t xml:space="preserve">#262</t>
  </si>
  <si>
    <t xml:space="preserve">Type de mise à jour de l'association gamme-supplément</t>
  </si>
  <si>
    <t xml:space="preserve">Type of range to option link update</t>
  </si>
  <si>
    <t xml:space="preserve">Indique si la dernière modification de l'association gamme-supplément est une création, une modification ou une suppression.</t>
  </si>
  <si>
    <t xml:space="preserve">#592</t>
  </si>
  <si>
    <t xml:space="preserve">Date de dernière modification de l'association gamme-supplément</t>
  </si>
  <si>
    <t xml:space="preserve">Date of last update of the range to option link </t>
  </si>
  <si>
    <t xml:space="preserve">Indique la date à laquelle la dernière modification (création, modification, suppression) est intervenue sur l'association produit-supplément (données de la liste 17 uniquement). Cette date est utilisée par les éditeurs de logiciels de gestion pour savoir si l'association gamme-supplément est nouvelle, modifiée ou supprimée par rapport au dernier catalogue chargé dans le PMS.</t>
  </si>
  <si>
    <t xml:space="preserve">#727</t>
  </si>
  <si>
    <t xml:space="preserve">Date de début de validité de l'association</t>
  </si>
  <si>
    <t xml:space="preserve">Association Validity Start Date</t>
  </si>
  <si>
    <t xml:space="preserve">#334</t>
  </si>
  <si>
    <t xml:space="preserve">Date de fin de validité de l'association</t>
  </si>
  <si>
    <t xml:space="preserve">Association Validity End Date</t>
  </si>
  <si>
    <t xml:space="preserve">#263</t>
  </si>
  <si>
    <t xml:space="preserve">Code de supplément</t>
  </si>
  <si>
    <t xml:space="preserve">#264</t>
  </si>
  <si>
    <t xml:space="preserve">#265</t>
  </si>
  <si>
    <t xml:space="preserve">Type de gamme de fabrication</t>
  </si>
  <si>
    <t xml:space="preserve">ApplicableOpticTradeAgreement --&gt; SpecifiedOpticPriceInformation --&gt; RangeTypeCode</t>
  </si>
  <si>
    <t xml:space="preserve">#593</t>
  </si>
  <si>
    <t xml:space="preserve">Nom de gamme de fabrication</t>
  </si>
  <si>
    <t xml:space="preserve">ApplicableOpticTradeAgreement --&gt; SpecifiedOpticPriceInformation --&gt; ManufacturerAssignedRangeType</t>
  </si>
  <si>
    <t xml:space="preserve">#594</t>
  </si>
  <si>
    <t xml:space="preserve">Supplément caché</t>
  </si>
  <si>
    <t xml:space="preserve">Hidden option</t>
  </si>
  <si>
    <t xml:space="preserve">Indique si un supplément inclus est affichable dans la liste des traitements du PMS.</t>
  </si>
  <si>
    <t xml:space="preserve">ApplicableOpticTradeAgreement --&gt; SpecifiedOpticPriceInformation --&gt; ApplicableOpticProductCharacteristic</t>
  </si>
  <si>
    <t xml:space="preserve">#266</t>
  </si>
  <si>
    <t xml:space="preserve">Supplément obligatoire</t>
  </si>
  <si>
    <t xml:space="preserve">Mandatory option</t>
  </si>
  <si>
    <t xml:space="preserve">#267</t>
  </si>
  <si>
    <t xml:space="preserve">Supplément inclus</t>
  </si>
  <si>
    <t xml:space="preserve">Included option</t>
  </si>
  <si>
    <t xml:space="preserve">#595</t>
  </si>
  <si>
    <t xml:space="preserve">Indique s'il est possible, obligatoire ou non de passer commande par télétransmission (EDI) du produit associé au supplément.</t>
  </si>
  <si>
    <t xml:space="preserve">#269</t>
  </si>
  <si>
    <t xml:space="preserve">#271</t>
  </si>
  <si>
    <t xml:space="preserve">#273</t>
  </si>
  <si>
    <t xml:space="preserve">Diamètre minimal </t>
  </si>
  <si>
    <t xml:space="preserve">Minimal diameter</t>
  </si>
  <si>
    <t xml:space="preserve">Limite inférieur de diamètre pour le supplément. Au dessous de ce diamètre, le supplément ne peut pas être appliqué.</t>
  </si>
  <si>
    <t xml:space="preserve">#274</t>
  </si>
  <si>
    <t xml:space="preserve">Diamètre maximal  </t>
  </si>
  <si>
    <t xml:space="preserve">Maximal diameter</t>
  </si>
  <si>
    <t xml:space="preserve">Limite supérieure  de diamètre pour le supplément. Au dessus de ce diamètre, le supplément ne peut pas être appliqué.</t>
  </si>
  <si>
    <t xml:space="preserve">#275</t>
  </si>
  <si>
    <t xml:space="preserve">Sphère minimale</t>
  </si>
  <si>
    <t xml:space="preserve">Minimal sphere</t>
  </si>
  <si>
    <t xml:space="preserve">Limite inférieur de sphère pour le supplément. Au dessous de cette sphère, le supplément ne peut pas être appliqué.</t>
  </si>
  <si>
    <t xml:space="preserve">#276</t>
  </si>
  <si>
    <t xml:space="preserve">Sphère maximale </t>
  </si>
  <si>
    <t xml:space="preserve">Maximal sphere</t>
  </si>
  <si>
    <t xml:space="preserve">Limite supérieure  de sphère pour le supplément. Au dessus de cette sphère, le supplément ne peut pas être appliqué.</t>
  </si>
  <si>
    <t xml:space="preserve">#277</t>
  </si>
  <si>
    <t xml:space="preserve">Cylindre minimal </t>
  </si>
  <si>
    <t xml:space="preserve">Minimal cylinder</t>
  </si>
  <si>
    <t xml:space="preserve">Limite inférieur de cylindre pour le supplément. Au dessous de ce cylindre, le supplément ne peut pas être appliqué.</t>
  </si>
  <si>
    <t xml:space="preserve">#278</t>
  </si>
  <si>
    <t xml:space="preserve">Cylindre maximal </t>
  </si>
  <si>
    <t xml:space="preserve">Maximal cylinder</t>
  </si>
  <si>
    <t xml:space="preserve">Limite supérieure  de cylindre pour le supplément. Au dessus de ce cylindre, le supplément ne peut pas être appliqué.</t>
  </si>
  <si>
    <t xml:space="preserve">#596</t>
  </si>
  <si>
    <t xml:space="preserve">ReferencedOpticProduct --&gt; RestrictedOpticControl</t>
  </si>
  <si>
    <t xml:space="preserve">#597</t>
  </si>
  <si>
    <t xml:space="preserve">#598</t>
  </si>
  <si>
    <t xml:space="preserve">#658</t>
  </si>
  <si>
    <t xml:space="preserve">Special price code</t>
  </si>
  <si>
    <t xml:space="preserve">#659</t>
  </si>
  <si>
    <t xml:space="preserve">Special price name</t>
  </si>
  <si>
    <t xml:space="preserve">Ce nom est applicable pour le supplément concerné et peut être différent pour un autre supplément même si le code d'action commerciale est le même.</t>
  </si>
  <si>
    <t xml:space="preserve">#957</t>
  </si>
  <si>
    <t xml:space="preserve">Date de début de validité des prix de l'association</t>
  </si>
  <si>
    <t xml:space="preserve">Price Validity Start Date</t>
  </si>
  <si>
    <t xml:space="preserve">Date à partir de laquelle les prix de l'association gamme -supplément peuvent s'appliquer. </t>
  </si>
  <si>
    <t xml:space="preserve">ApplicableOpticTradeAgreement --&gt; SpecifiedOpticPriceInformation --&gt; ValidityDelimitedPeriod --&gt; StartDateTime</t>
  </si>
  <si>
    <t xml:space="preserve">#958</t>
  </si>
  <si>
    <t xml:space="preserve">Date de fin de validité des prix de l'association</t>
  </si>
  <si>
    <t xml:space="preserve">Price Validity End Date</t>
  </si>
  <si>
    <t xml:space="preserve">Date à partir de  les prix de l'association gamme -supplément ne sont plus valables. </t>
  </si>
  <si>
    <t xml:space="preserve">ApplicableOpticTradeAgreement --&gt; SpecifiedOpticPriceInformation --&gt; ValidityDelimitedPeriod --&gt; EndDateTime</t>
  </si>
  <si>
    <t xml:space="preserve">#281</t>
  </si>
  <si>
    <t xml:space="preserve">ApplicableOpticTradeAgreement --&gt; SpecifiedOpticPriceInformation --&gt; AssignedOpticPrice --&gt; ChargeAmount</t>
  </si>
  <si>
    <t xml:space="preserve">#910</t>
  </si>
  <si>
    <t xml:space="preserve">ApplicableOpticTradeAgreement --&gt; SpecifiedOpticPriceInformation --&gt; AssignedOpticPrice --&gt; TypeCode</t>
  </si>
  <si>
    <t xml:space="preserve">#911</t>
  </si>
  <si>
    <t xml:space="preserve">#912</t>
  </si>
  <si>
    <t xml:space="preserve">AAB: prix d'achat net, non ristournable HT
AAC: prix d'achat net HT
AAD: prix de vente recommandé TTC
AAE: prix de vente recommandé minimum TTC 
AAF: prix de vente recommandé maxiumum TTC
AAG: prix de vente recommandé y compris les assurances TTC</t>
  </si>
  <si>
    <t xml:space="preserve">#913</t>
  </si>
  <si>
    <t xml:space="preserve">#914</t>
  </si>
  <si>
    <t xml:space="preserve">#915</t>
  </si>
  <si>
    <t xml:space="preserve">#916</t>
  </si>
  <si>
    <t xml:space="preserve">AAB: prix d'achat net, non ristournable HT
AAC: prix d'achat net HT
AAD: prix de vente recommandé TTC
AAE: prix de vente recommandé minimum TTC 
AAF: prix de vente recommandé maxiumum TTC
AAG: prix de vente recommandé y compris les assurances TTC
</t>
  </si>
  <si>
    <t xml:space="preserve">#917</t>
  </si>
  <si>
    <t xml:space="preserve">#918</t>
  </si>
  <si>
    <t xml:space="preserve">#843</t>
  </si>
  <si>
    <t xml:space="preserve">Réduction pour suppléments appliqué sur un verre d'équilibrage</t>
  </si>
  <si>
    <t xml:space="preserve">Discount on option applied on balance lens</t>
  </si>
  <si>
    <t xml:space="preserve">Pourcentage approximatif de réduction appliqué dans le cas où le supplément est un appliqué verre d'équilibrage.</t>
  </si>
  <si>
    <t xml:space="preserve">#332</t>
  </si>
  <si>
    <t xml:space="preserve">Délai additionnel engendré par le supplément</t>
  </si>
  <si>
    <t xml:space="preserve">Additional delay caused by the option</t>
  </si>
  <si>
    <t xml:space="preserve">ApplicableOpticTradeAgreement --&gt; DeliveryLeadMeasure</t>
  </si>
  <si>
    <t xml:space="preserve">Liste 18: Coloration verre / Lens tint</t>
  </si>
  <si>
    <t xml:space="preserve">#935</t>
  </si>
  <si>
    <t xml:space="preserve">18: coloration verre</t>
  </si>
  <si>
    <t xml:space="preserve">18: Lens color</t>
  </si>
  <si>
    <t xml:space="preserve">#936</t>
  </si>
  <si>
    <t xml:space="preserve">#937</t>
  </si>
  <si>
    <t xml:space="preserve">Type de mise à jour de la coloration</t>
  </si>
  <si>
    <t xml:space="preserve">Type of tint update</t>
  </si>
  <si>
    <t xml:space="preserve">Indique si la dernière modification du groupe de produits est une création, une modification ou une suppression.</t>
  </si>
  <si>
    <t xml:space="preserve">             </t>
  </si>
  <si>
    <t xml:space="preserve">Date de dernière modification de la coloration</t>
  </si>
  <si>
    <t xml:space="preserve">Date of last update of the tint</t>
  </si>
  <si>
    <t xml:space="preserve">Indique la date à laquelle la dernière modification (création, modification, suppression) est intervenue sur le groupe de produits (données de la liste 19A uniquement). Cette date est utilisée par les éditeurs de logiciels de gestion pour savoir si le groupe de produits est nouveaux, modifié ou supprimé par rapport au dernier catalogue chargé dans le PMS.</t>
  </si>
  <si>
    <t xml:space="preserve">#844</t>
  </si>
  <si>
    <t xml:space="preserve">Code de coloration</t>
  </si>
  <si>
    <t xml:space="preserve">Tint code</t>
  </si>
  <si>
    <t xml:space="preserve">#845</t>
  </si>
  <si>
    <t xml:space="preserve">#846</t>
  </si>
  <si>
    <t xml:space="preserve">Absoption (haut)</t>
  </si>
  <si>
    <t xml:space="preserve">Absorption (lens top)</t>
  </si>
  <si>
    <t xml:space="preserve">#847</t>
  </si>
  <si>
    <t xml:space="preserve">Absoption (bas)</t>
  </si>
  <si>
    <t xml:space="preserve">Absorption (lens bottom)</t>
  </si>
  <si>
    <t xml:space="preserve">#848</t>
  </si>
  <si>
    <t xml:space="preserve">Valeur RGB (rouge) - haut</t>
  </si>
  <si>
    <t xml:space="preserve">RGB value red (lens top)</t>
  </si>
  <si>
    <t xml:space="preserve">0..255</t>
  </si>
  <si>
    <t xml:space="preserve">Dans le cas d'une couleur simple, seule la donnée "top" est utilisée.</t>
  </si>
  <si>
    <t xml:space="preserve">Min: 0
Max: 255</t>
  </si>
  <si>
    <t xml:space="preserve">#849</t>
  </si>
  <si>
    <t xml:space="preserve">Valeur RGB (vert) - haut</t>
  </si>
  <si>
    <t xml:space="preserve">RGB value green (lens top)</t>
  </si>
  <si>
    <t xml:space="preserve">#850</t>
  </si>
  <si>
    <t xml:space="preserve">Valeur RGB (bleu) - haut</t>
  </si>
  <si>
    <t xml:space="preserve">RGB value blue (lens top)</t>
  </si>
  <si>
    <t xml:space="preserve">#851</t>
  </si>
  <si>
    <t xml:space="preserve">Valeur RGB (rouge) - milieu</t>
  </si>
  <si>
    <t xml:space="preserve">RGB value red (lens center)</t>
  </si>
  <si>
    <t xml:space="preserve">#852</t>
  </si>
  <si>
    <t xml:space="preserve">Valeur RGB (vert) - milieu</t>
  </si>
  <si>
    <t xml:space="preserve">RGB value green (lens center)</t>
  </si>
  <si>
    <t xml:space="preserve">#853</t>
  </si>
  <si>
    <t xml:space="preserve">Valeur RGB (bleu) - milieu</t>
  </si>
  <si>
    <t xml:space="preserve">RGB value blue (lens center)</t>
  </si>
  <si>
    <t xml:space="preserve">#854</t>
  </si>
  <si>
    <t xml:space="preserve">Valeur RGB (rouge) - bas</t>
  </si>
  <si>
    <t xml:space="preserve">RGB value red (lens bottom)</t>
  </si>
  <si>
    <t xml:space="preserve">#855</t>
  </si>
  <si>
    <t xml:space="preserve">Valeur RGB (vert) - bas</t>
  </si>
  <si>
    <t xml:space="preserve">RGB value green (lens bottom)</t>
  </si>
  <si>
    <t xml:space="preserve">#856</t>
  </si>
  <si>
    <t xml:space="preserve">Valeur RGB (bleu) - bas</t>
  </si>
  <si>
    <t xml:space="preserve">RGB value blue (lens bottom)</t>
  </si>
  <si>
    <t xml:space="preserve">Dictionnaire de données catalogue lentilles / Contact lens catalog data dictionnary</t>
  </si>
  <si>
    <t xml:space="preserve">Liste 21: caractéristiques techniques et commerciales des lentilles / contact lens technical and commercial characteristics</t>
  </si>
  <si>
    <t xml:space="preserve">Optimeyes2</t>
  </si>
  <si>
    <t xml:space="preserve">Commentaire Optimeyes2</t>
  </si>
  <si>
    <t xml:space="preserve">Spectaris2</t>
  </si>
  <si>
    <t xml:space="preserve">Commentaires Spectaris</t>
  </si>
  <si>
    <t xml:space="preserve">Cont@guide</t>
  </si>
  <si>
    <t xml:space="preserve">A ajouter dans BRS</t>
  </si>
  <si>
    <t xml:space="preserve">A ajouter dans GI</t>
  </si>
  <si>
    <t xml:space="preserve">#297</t>
  </si>
  <si>
    <t xml:space="preserve">21: Caractéristiques techniques et commerciales des lentilles</t>
  </si>
  <si>
    <t xml:space="preserve">21: contact lens techical and commercial characteristics</t>
  </si>
  <si>
    <t xml:space="preserve">#667</t>
  </si>
  <si>
    <t xml:space="preserve">Incremental Sub-catalog ID within the Catalog</t>
  </si>
  <si>
    <t xml:space="preserve">A mettre en relation avec la donnée #562</t>
  </si>
  <si>
    <t xml:space="preserve">#298</t>
  </si>
  <si>
    <t xml:space="preserve">Product Code </t>
  </si>
  <si>
    <t xml:space="preserve">Code générique du produit</t>
  </si>
  <si>
    <t xml:space="preserve">Generic Product Code</t>
  </si>
  <si>
    <t xml:space="preserve">Attribué par le fournisseur. Ce code peut être différent pour un même produit distribué par un autre fournisseur. Ce code doit être unique dans le catalogue.</t>
  </si>
  <si>
    <t xml:space="preserve">Code produit (lentille)</t>
  </si>
  <si>
    <t xml:space="preserve">id</t>
  </si>
  <si>
    <t xml:space="preserve">AO347T</t>
  </si>
  <si>
    <t xml:space="preserve">Non</t>
  </si>
  <si>
    <t xml:space="preserve">Oui</t>
  </si>
  <si>
    <t xml:space="preserve">#299</t>
  </si>
  <si>
    <t xml:space="preserve">Code à utiliser lors de la commande de l'article. Peut-être utilisé pour les codifications internes des chaines. Si non utilisé alors égal au code produit.</t>
  </si>
  <si>
    <t xml:space="preserve">Code interne commande</t>
  </si>
  <si>
    <t xml:space="preserve">Code à utiliser lors de la commande de l'article. Peut-être utilisé pour les codifications internes des chaines. Si non utilisé alors égal au code lentille.</t>
  </si>
  <si>
    <t xml:space="preserve">#392</t>
  </si>
  <si>
    <t xml:space="preserve">Nom du produit </t>
  </si>
  <si>
    <t xml:space="preserve">Product Name </t>
  </si>
  <si>
    <t xml:space="preserve">Cette donnée ne contient que le nom de la famille (pas de couleur ou de conditionnement)</t>
  </si>
  <si>
    <t xml:space="preserve">Nom du produit (lentille)</t>
  </si>
  <si>
    <t xml:space="preserve">name</t>
  </si>
  <si>
    <t xml:space="preserve">Nom de la lentille</t>
  </si>
  <si>
    <t xml:space="preserve">PureVision</t>
  </si>
  <si>
    <t xml:space="preserve">#376</t>
  </si>
  <si>
    <t xml:space="preserve">Description du produit</t>
  </si>
  <si>
    <t xml:space="preserve">Product Decription </t>
  </si>
  <si>
    <t xml:space="preserve">Information commerciale sur le produit définie par le fournisseur</t>
  </si>
  <si>
    <t xml:space="preserve">Information founisseur</t>
  </si>
  <si>
    <t xml:space="preserve">Information narrative définie par le fournisseur</t>
  </si>
  <si>
    <t xml:space="preserve">Lentille souple à usage fréquent</t>
  </si>
  <si>
    <t xml:space="preserve">#668</t>
  </si>
  <si>
    <t xml:space="preserve">Indications de correction</t>
  </si>
  <si>
    <t xml:space="preserve">Indications</t>
  </si>
  <si>
    <t xml:space="preserve">Description des indications de corrections de la lentille</t>
  </si>
  <si>
    <t xml:space="preserve">Indication correction</t>
  </si>
  <si>
    <t xml:space="preserve">Amétropie sphérique
Astigmatisme à 3,50 d</t>
  </si>
  <si>
    <t xml:space="preserve">#366</t>
  </si>
  <si>
    <t xml:space="preserve">Critères adaptation</t>
  </si>
  <si>
    <t xml:space="preserve">Adaptation criteria</t>
  </si>
  <si>
    <t xml:space="preserve">Critères d'adaptation</t>
  </si>
  <si>
    <t xml:space="preserve">Adaptation</t>
  </si>
  <si>
    <r>
      <rPr>
        <sz val="10"/>
        <color rgb="FF000000"/>
        <rFont val="Calibri"/>
        <family val="2"/>
      </rPr>
      <t xml:space="preserve">r</t>
    </r>
    <r>
      <rPr>
        <vertAlign val="subscript"/>
        <sz val="10"/>
        <color rgb="FF000000"/>
        <rFont val="Calibri"/>
        <family val="2"/>
      </rPr>
      <t xml:space="preserve">O</t>
    </r>
    <r>
      <rPr>
        <sz val="10"/>
        <color rgb="FF000000"/>
        <rFont val="Calibri"/>
        <family val="2"/>
      </rPr>
      <t xml:space="preserve"> = 8,40 mm en 1ère intention;
8,60 mm en cas de mobilité
inférieure à 0,50 mm</t>
    </r>
  </si>
  <si>
    <t xml:space="preserve">#669</t>
  </si>
  <si>
    <t xml:space="preserve">Description du conditionnement</t>
  </si>
  <si>
    <t xml:space="preserve">Packaging Description</t>
  </si>
  <si>
    <t xml:space="preserve">Conditionnement texte</t>
  </si>
  <si>
    <t xml:space="preserve">Boîtes de 2 lentilles de même
puissance et même couleur</t>
  </si>
  <si>
    <t xml:space="preserve">#324</t>
  </si>
  <si>
    <t xml:space="preserve">Conditionnement</t>
  </si>
  <si>
    <t xml:space="preserve">Package Size</t>
  </si>
  <si>
    <t xml:space="preserve">Nombre de lentilles de contact par emballage</t>
  </si>
  <si>
    <t xml:space="preserve">Number of contact lens per packaging unit.</t>
  </si>
  <si>
    <t xml:space="preserve">Nombre de lentilles par unité.</t>
  </si>
  <si>
    <t xml:space="preserve">ReferencedOpticProduct --&gt; InnerPackQuantity</t>
  </si>
  <si>
    <t xml:space="preserve">#725</t>
  </si>
  <si>
    <t xml:space="preserve">Colisage</t>
  </si>
  <si>
    <t xml:space="preserve">Packing</t>
  </si>
  <si>
    <t xml:space="preserve">Nombre d'emballages par carton</t>
  </si>
  <si>
    <t xml:space="preserve">Number of packaging unit per box.</t>
  </si>
  <si>
    <t xml:space="preserve">ReferencedOpticProduct --&gt; PackagingOpticLogisticInformation  --&gt; ActualQuantity</t>
  </si>
  <si>
    <t xml:space="preserve">#857</t>
  </si>
  <si>
    <t xml:space="preserve">Code douanier</t>
  </si>
  <si>
    <t xml:space="preserve">Custom Code</t>
  </si>
  <si>
    <t xml:space="preserve">Codes douanier harmonisés (HCC)</t>
  </si>
  <si>
    <t xml:space="preserve">Harmonized Commodity Code</t>
  </si>
  <si>
    <t xml:space="preserve">Le système harmonisé de désignation et de codification des marchandises, plus connu sous le nom de Système Harmonisé (ou SH), est l’un des instruments les plus réussis élaborés par l’Organisation mondiale des douanes (OMD). Actuellement, plus de 200 pays et Unions économiques ou douanières, totalisant prés de 98 % des échanges mondiaux, utilisent le SH. 
Il s’agit d’une nomenclature de marchandises qui sert de base aux Parties contractantes à la Convention sur le SH pour élaborer les tarifs douaniers nationaux, ainsi que les statistiques des échanges internationaux. </t>
  </si>
  <si>
    <t xml:space="preserve">The Harmonized Commodity Description and Coding System (HS) is one of the most used tool developed by the the World Customs Organization. As of now, 200 countries and economic unions for a total of 98% of worls economic exchange et using the HS system.
It is a commodity nomenclature is servs to define national customs tariffs as well as global exchange statistics.</t>
  </si>
  <si>
    <t xml:space="preserve">#327</t>
  </si>
  <si>
    <t xml:space="preserve">Lentille d'essai</t>
  </si>
  <si>
    <t xml:space="preserve">Trial contact lens</t>
  </si>
  <si>
    <t xml:space="preserve">0: Non
1: Oui
2: Précisé dans la commande</t>
  </si>
  <si>
    <t xml:space="preserve">0: No
1: Yes
2: Defined in the order</t>
  </si>
  <si>
    <t xml:space="preserve">Y
N</t>
  </si>
  <si>
    <t xml:space="preserve">#322</t>
  </si>
  <si>
    <t xml:space="preserve">Date début de validité</t>
  </si>
  <si>
    <t xml:space="preserve">yyyymmdd</t>
  </si>
  <si>
    <t xml:space="preserve">Date à partir de laquelle les commandes du produit sont prise en compte.</t>
  </si>
  <si>
    <t xml:space="preserve">Date from when orders for the referenced contact lens are taken into account.</t>
  </si>
  <si>
    <t xml:space="preserve">Si la donnée n'est pas renseignée, il n'y a aucune restriction</t>
  </si>
  <si>
    <t xml:space="preserve">If empty, no restriction</t>
  </si>
  <si>
    <t xml:space="preserve">Date de début de validité de la lentille pour une commande. Si nulle considérée comme toujours.</t>
  </si>
  <si>
    <t xml:space="preserve">validStartDate</t>
  </si>
  <si>
    <t xml:space="preserve">20080131</t>
  </si>
  <si>
    <t xml:space="preserve">#323</t>
  </si>
  <si>
    <t xml:space="preserve">Date de fin de validité</t>
  </si>
  <si>
    <t xml:space="preserve">Date à partir de laquelle les commandes du produit ne sont plus prise en compte.</t>
  </si>
  <si>
    <t xml:space="preserve">Date from when orders for the referenced contact lens are not taken into account anymore (phase-out).</t>
  </si>
  <si>
    <t xml:space="preserve">Date de fin de validité de la lentille pour une commande. Si nulle considérée comme toujours.</t>
  </si>
  <si>
    <t xml:space="preserve">validEndDate</t>
  </si>
  <si>
    <t xml:space="preserve">#1018</t>
  </si>
  <si>
    <t xml:space="preserve">Type de lentille</t>
  </si>
  <si>
    <t xml:space="preserve">Contact Lens Type</t>
  </si>
  <si>
    <t xml:space="preserve">1: Souple
2: Rigide</t>
  </si>
  <si>
    <t xml:space="preserve">1: Soft
2: Hard</t>
  </si>
  <si>
    <t xml:space="preserve">ReferencedOpticProduct --&gt; DesignatedOpticProductClassification --&gt; SubClassCode (with ClassCode=SoftContactLensClass or HardContactLensClass)</t>
  </si>
  <si>
    <t xml:space="preserve">#1019</t>
  </si>
  <si>
    <t xml:space="preserve">Matière de la lentille</t>
  </si>
  <si>
    <t xml:space="preserve">Contact Lens Material</t>
  </si>
  <si>
    <t xml:space="preserve">1: Hydrogel
2: Silicon hydrogel
3: Non-hydrogel</t>
  </si>
  <si>
    <t xml:space="preserve">#1020</t>
  </si>
  <si>
    <t xml:space="preserve">Surface de contact</t>
  </si>
  <si>
    <t xml:space="preserve">Contat Lens Surface Type</t>
  </si>
  <si>
    <t xml:space="preserve">1: Sclérale
2: Cornéenne</t>
  </si>
  <si>
    <t xml:space="preserve">1: Sclérale
2: Corneal</t>
  </si>
  <si>
    <t xml:space="preserve">#333</t>
  </si>
  <si>
    <t xml:space="preserve">Renouvellement</t>
  </si>
  <si>
    <t xml:space="preserve">CL Usage</t>
  </si>
  <si>
    <t xml:space="preserve">1: Journalière
2: Hebdomadaire
3: Bi-mensuelle
4: Mensuelle
5: Trimestrielle
6: Annuelle
7: &lt;= 2 ans
</t>
  </si>
  <si>
    <t xml:space="preserve">1: Daily
2: Weekly
3: Bi-monthly
4: Monthly
5: Quarterly
6: Yearly
7: &lt;= 2 years</t>
  </si>
  <si>
    <t xml:space="preserve">Journalière
Hebdomadaire
Bi-mensuelle
Mensuelle
Trimestrielle
Annuelle
</t>
  </si>
  <si>
    <t xml:space="preserve">exchange
conventional
oneday
extended
adaptionsets
lend
measure</t>
  </si>
  <si>
    <t xml:space="preserve">Type et durée de port</t>
  </si>
  <si>
    <t xml:space="preserve">#337</t>
  </si>
  <si>
    <t xml:space="preserve">Modalité de port</t>
  </si>
  <si>
    <t xml:space="preserve">Wear schedule</t>
  </si>
  <si>
    <t xml:space="preserve">1: Port journalier
2: Port prolongé</t>
  </si>
  <si>
    <t xml:space="preserve">1: Daily wear
2: Extended wear
</t>
  </si>
  <si>
    <t xml:space="preserve">Nature du port</t>
  </si>
  <si>
    <t xml:space="preserve">Port journalier
Port prolongé</t>
  </si>
  <si>
    <t xml:space="preserve">#326</t>
  </si>
  <si>
    <t xml:space="preserve">Couleur</t>
  </si>
  <si>
    <t xml:space="preserve">Tint</t>
  </si>
  <si>
    <t xml:space="preserve">Nom commercial de la couleur.</t>
  </si>
  <si>
    <t xml:space="preserve">Commercial name of the color.</t>
  </si>
  <si>
    <t xml:space="preserve">Libellé de la couleur nominale</t>
  </si>
  <si>
    <t xml:space="preserve">Color</t>
  </si>
  <si>
    <t xml:space="preserve">Couleur/Brillance/Design</t>
  </si>
  <si>
    <t xml:space="preserve">Moonlight</t>
  </si>
  <si>
    <t xml:space="preserve">ReferencedOpticProduct --&gt; ColorDescription</t>
  </si>
  <si>
    <t xml:space="preserve">#771</t>
  </si>
  <si>
    <t xml:space="preserve">Possibilité de coloration pupilaire</t>
  </si>
  <si>
    <t xml:space="preserve">Pupil Color</t>
  </si>
  <si>
    <t xml:space="preserve">0: No
1: Yes</t>
  </si>
  <si>
    <t xml:space="preserve">Définit s'il est possible de colorer la pupille.</t>
  </si>
  <si>
    <t xml:space="preserve">Defines if it is possible to color the pupil.</t>
  </si>
  <si>
    <t xml:space="preserve">#335</t>
  </si>
  <si>
    <t xml:space="preserve">C1</t>
  </si>
  <si>
    <t xml:space="preserve">Géométrie face postérieure</t>
  </si>
  <si>
    <t xml:space="preserve">Back surface geometry</t>
  </si>
  <si>
    <t xml:space="preserve">01: Mono-courbe
02: Bi-courbe
03: Tri-courbe
04: Multi-courbe
05: Asphérique
06: Bi-asphérique
07: Sphéro-asphérique
08: Quadri-courbe inversée
(orthokératologie)
09: Torique
10: Torique périphérique
11: Multifocale</t>
  </si>
  <si>
    <t xml:space="preserve">01: One-curve
02: Bi-curve
03: Tri-curve
04: Multi-curve
05: Aspheric
06: Bi-aspheric
07:sphero-aspheric
08; Inverted quadri-curve
09: Toric
10: Peripherical torus
11: Multi-focal
</t>
  </si>
  <si>
    <t xml:space="preserve">A:Sphérique
B:Asphérique
C:torique
D:bi-sphérique
E:bi-courbe
F:tri-courbe
G:multi-courbe
H:sphéro-asphérique
I:type boyd
J:lenticullaire
K:bi-asphérique
L:sphérique mono-courbe
M:progressif</t>
  </si>
  <si>
    <t xml:space="preserve">CL Lens Subtype</t>
  </si>
  <si>
    <t xml:space="preserve">04</t>
  </si>
  <si>
    <t xml:space="preserve">ReferencedOpticProduct --&gt; DesignatedOpticProductClassification --&gt; SubClassCode (with ClassCode=ContactLensClass)</t>
  </si>
  <si>
    <t xml:space="preserve">#670</t>
  </si>
  <si>
    <t xml:space="preserve">Géométrie face antérieure</t>
  </si>
  <si>
    <t xml:space="preserve">Front surface geometry</t>
  </si>
  <si>
    <t xml:space="preserve">01: Sphérique
02: Asphérique
03: Torique
04: Lenticulaire
05: Progressive
06: Bifocale concentrique
07: Bifocale transférée
08: Prismatique
</t>
  </si>
  <si>
    <t xml:space="preserve">01: Spheric
02: Aspheric
03: Toric
04: Lenticular
05: Progressive
06: Concentric Bi-focal
07: Translated Bifocal
08: Prismatic
</t>
  </si>
  <si>
    <t xml:space="preserve">CL LensType</t>
  </si>
  <si>
    <t xml:space="preserve">Géométrie</t>
  </si>
  <si>
    <t xml:space="preserve">#372</t>
  </si>
  <si>
    <t xml:space="preserve">C2</t>
  </si>
  <si>
    <t xml:space="preserve">Plage de puissance disponible</t>
  </si>
  <si>
    <t xml:space="preserve">Delivery Ranges</t>
  </si>
  <si>
    <t xml:space="preserve">Description des plages de puissance</t>
  </si>
  <si>
    <t xml:space="preserve">Puissance F’V</t>
  </si>
  <si>
    <t xml:space="preserve">-10,00 à - 6,00 d par 0,50
- 6,00 à - 0,50 d par 0,25
+0,50 à +6,00 par 0,25</t>
  </si>
  <si>
    <t xml:space="preserve">#360</t>
  </si>
  <si>
    <t xml:space="preserve">C3</t>
  </si>
  <si>
    <r>
      <rPr>
        <sz val="10"/>
        <color rgb="FF000000"/>
        <rFont val="Calibri"/>
        <family val="2"/>
      </rPr>
      <t xml:space="preserve">Diamètre zone optique centrale antérieure (Ø</t>
    </r>
    <r>
      <rPr>
        <vertAlign val="subscript"/>
        <sz val="10"/>
        <color rgb="FF000000"/>
        <rFont val="Calibri"/>
        <family val="2"/>
      </rPr>
      <t xml:space="preserve">a0</t>
    </r>
    <r>
      <rPr>
        <sz val="10"/>
        <color rgb="FF000000"/>
        <rFont val="Calibri"/>
        <family val="2"/>
      </rPr>
      <t xml:space="preserve">)</t>
    </r>
  </si>
  <si>
    <r>
      <rPr>
        <sz val="10"/>
        <color rgb="FF000000"/>
        <rFont val="Calibri"/>
        <family val="2"/>
      </rPr>
      <t xml:space="preserve">Front central optic zone diameter (Ø</t>
    </r>
    <r>
      <rPr>
        <vertAlign val="subscript"/>
        <sz val="10"/>
        <color rgb="FF000000"/>
        <rFont val="Calibri"/>
        <family val="2"/>
      </rPr>
      <t xml:space="preserve">a0</t>
    </r>
    <r>
      <rPr>
        <sz val="10"/>
        <color rgb="FF000000"/>
        <rFont val="Calibri"/>
        <family val="2"/>
      </rPr>
      <t xml:space="preserve">)</t>
    </r>
  </si>
  <si>
    <t xml:space="preserve">0..20</t>
  </si>
  <si>
    <t xml:space="preserve">Diamètre zone optique centrale antérieure</t>
  </si>
  <si>
    <t xml:space="preserve">En centième de mm.</t>
  </si>
  <si>
    <r>
      <rPr>
        <sz val="10"/>
        <color rgb="FF000000"/>
        <rFont val="Calibri"/>
        <family val="2"/>
      </rPr>
      <t xml:space="preserve">Diamètre Ø</t>
    </r>
    <r>
      <rPr>
        <vertAlign val="subscript"/>
        <sz val="10"/>
        <color rgb="FF000000"/>
        <rFont val="Calibri"/>
        <family val="2"/>
      </rPr>
      <t xml:space="preserve">a0</t>
    </r>
  </si>
  <si>
    <t xml:space="preserve">5.00</t>
  </si>
  <si>
    <t xml:space="preserve">#772</t>
  </si>
  <si>
    <r>
      <rPr>
        <sz val="10"/>
        <color rgb="FF000000"/>
        <rFont val="Calibri"/>
        <family val="2"/>
      </rPr>
      <t xml:space="preserve">Diamètre zone optique centrale postérieur (Ø</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Back central optic zone diameter (Ø</t>
    </r>
    <r>
      <rPr>
        <vertAlign val="subscript"/>
        <sz val="10"/>
        <color rgb="FF000000"/>
        <rFont val="Calibri"/>
        <family val="2"/>
      </rPr>
      <t xml:space="preserve">0</t>
    </r>
    <r>
      <rPr>
        <sz val="10"/>
        <color rgb="FF000000"/>
        <rFont val="Calibri"/>
        <family val="2"/>
      </rPr>
      <t xml:space="preserve">)</t>
    </r>
  </si>
  <si>
    <t xml:space="preserve">#672</t>
  </si>
  <si>
    <t xml:space="preserve">C4</t>
  </si>
  <si>
    <t xml:space="preserve">Image moyenne</t>
  </si>
  <si>
    <t xml:space="preserve">Medium Image</t>
  </si>
  <si>
    <t xml:space="preserve">Image</t>
  </si>
  <si>
    <t xml:space="preserve">Nom du fichier d'image.</t>
  </si>
  <si>
    <t xml:space="preserve">file name of the image.</t>
  </si>
  <si>
    <t xml:space="preserve">jpg 200/200 px Standard Image. La photographie choisie est celle de ce qui est distribué au détail en magasin. Les photographies sont de préférence prise à 45° (voir croquis). L'image est fournie à titre informatif. Elle n'est pas contratuelle.</t>
  </si>
  <si>
    <t xml:space="preserve">jpg 200/200 px Standard Image. The photo selected shal be the one of the whatever is sold in stores. The shooting of the photo shall be made with an angle of 45°. The photo is not contractual.</t>
  </si>
  <si>
    <t xml:space="preserve">image/jpg 200/200 px Standard Image (Article description)</t>
  </si>
  <si>
    <t xml:space="preserve">imgMedium </t>
  </si>
  <si>
    <t xml:space="preserve">MultimediaPresentationPicture</t>
  </si>
  <si>
    <t xml:space="preserve">#674</t>
  </si>
  <si>
    <t xml:space="preserve">C5</t>
  </si>
  <si>
    <t xml:space="preserve">Information produit</t>
  </si>
  <si>
    <t xml:space="preserve">Product Information</t>
  </si>
  <si>
    <t xml:space="preserve">Http address</t>
  </si>
  <si>
    <t xml:space="preserve">Internet founisseur</t>
  </si>
  <si>
    <t xml:space="preserve">Nom de page WEB concernant le produit.</t>
  </si>
  <si>
    <t xml:space="preserve">productInfo </t>
  </si>
  <si>
    <t xml:space="preserve">html Product description</t>
  </si>
  <si>
    <t xml:space="preserve">#675</t>
  </si>
  <si>
    <t xml:space="preserve">Information de manipulation</t>
  </si>
  <si>
    <t xml:space="preserve">Handling Information </t>
  </si>
  <si>
    <t xml:space="preserve">HandlingInfo </t>
  </si>
  <si>
    <t xml:space="preserve">html Handling information</t>
  </si>
  <si>
    <t xml:space="preserve">#676</t>
  </si>
  <si>
    <t xml:space="preserve">Information de livraison</t>
  </si>
  <si>
    <t xml:space="preserve">Delivery Information </t>
  </si>
  <si>
    <t xml:space="preserve">DeliveryInfo </t>
  </si>
  <si>
    <t xml:space="preserve">html Delivery information</t>
  </si>
  <si>
    <t xml:space="preserve">#677</t>
  </si>
  <si>
    <t xml:space="preserve">Matériau</t>
  </si>
  <si>
    <t xml:space="preserve">Nom commercial du matériau.</t>
  </si>
  <si>
    <t xml:space="preserve">material commercial name.</t>
  </si>
  <si>
    <t xml:space="preserve">Nom commercial du materiau.</t>
  </si>
  <si>
    <t xml:space="preserve">Phemfilcon A</t>
  </si>
  <si>
    <t xml:space="preserve">#365</t>
  </si>
  <si>
    <t xml:space="preserve">Transmissibilité oxygène (Dk/t)</t>
  </si>
  <si>
    <t xml:space="preserve">Oxygen Transmissibility (Dk/t)</t>
  </si>
  <si>
    <t xml:space="preserve">0..99</t>
  </si>
  <si>
    <t xml:space="preserve">cm3(O2)/ cm2.s.mmHg</t>
  </si>
  <si>
    <t xml:space="preserve">Perméabilité à l'oxigème (Dk) divisée par l'épaisseur (e) en centimètres, de l'échantillion mesuré en condition prédéfinies.</t>
  </si>
  <si>
    <t xml:space="preserve">oxygen permeability (Dk) divided by the thickness (t), in centimetres, of the measured sample under specified
conditions.</t>
  </si>
  <si>
    <t xml:space="preserve">Transmissibilité oxygène</t>
  </si>
  <si>
    <r>
      <rPr>
        <sz val="10"/>
        <rFont val="Calibri"/>
        <family val="2"/>
      </rPr>
      <t xml:space="preserve">Transmissibilité à l'oxygène. En dixième d’unités. Dk/e</t>
    </r>
    <r>
      <rPr>
        <vertAlign val="subscript"/>
        <sz val="10"/>
        <rFont val="Calibri"/>
        <family val="2"/>
      </rPr>
      <t xml:space="preserve">c</t>
    </r>
    <r>
      <rPr>
        <sz val="10"/>
        <rFont val="Calibri"/>
        <family val="2"/>
      </rPr>
      <t xml:space="preserve"> en (Valeur).10-9 cm3(O2)/cm2.s.mmHg.</t>
    </r>
  </si>
  <si>
    <t xml:space="preserve">Dk/ec</t>
  </si>
  <si>
    <t xml:space="preserve">#934</t>
  </si>
  <si>
    <t xml:space="preserve">Type de mesure de transmissibilité</t>
  </si>
  <si>
    <t xml:space="preserve">Transmissibility measurement technique</t>
  </si>
  <si>
    <t xml:space="preserve">0: sans correction
1: correction de bord de champ
</t>
  </si>
  <si>
    <t xml:space="preserve">0: no correction
1: edge corrected</t>
  </si>
  <si>
    <t xml:space="preserve">Si #365 est renseigné</t>
  </si>
  <si>
    <t xml:space="preserve">#364</t>
  </si>
  <si>
    <r>
      <rPr>
        <sz val="10"/>
        <color rgb="FF000000"/>
        <rFont val="Calibri"/>
        <family val="2"/>
      </rPr>
      <t xml:space="preserve">Perméabilité oxygène (Dk/e</t>
    </r>
    <r>
      <rPr>
        <vertAlign val="subscript"/>
        <sz val="10"/>
        <color rgb="FF000000"/>
        <rFont val="Calibri"/>
        <family val="2"/>
      </rPr>
      <t xml:space="preserve">c</t>
    </r>
    <r>
      <rPr>
        <sz val="10"/>
        <color rgb="FF000000"/>
        <rFont val="Calibri"/>
        <family val="2"/>
      </rPr>
      <t xml:space="preserve">)</t>
    </r>
  </si>
  <si>
    <r>
      <rPr>
        <sz val="10"/>
        <color rgb="FF000000"/>
        <rFont val="Calibri"/>
        <family val="2"/>
      </rPr>
      <t xml:space="preserve">Oxygen Permeability (Dk/t</t>
    </r>
    <r>
      <rPr>
        <vertAlign val="subscript"/>
        <sz val="10"/>
        <color rgb="FF000000"/>
        <rFont val="Calibri"/>
        <family val="2"/>
      </rPr>
      <t xml:space="preserve">c</t>
    </r>
    <r>
      <rPr>
        <sz val="10"/>
        <color rgb="FF000000"/>
        <rFont val="Calibri"/>
        <family val="2"/>
      </rPr>
      <t xml:space="preserve">)</t>
    </r>
  </si>
  <si>
    <t xml:space="preserve">6..200</t>
  </si>
  <si>
    <t xml:space="preserve">cm3(O2). cm/cm2.s.mmHg</t>
  </si>
  <si>
    <t xml:space="preserve">Transmissibilité de l'oxygène en cas de différence de pression à travers le matériau de la lentille de contact d'épaisseur unitaire au centre en conditions prédéfinies. </t>
  </si>
  <si>
    <t xml:space="preserve">oxygen flux under specified conditions through contact lens material of unit thickness in the center when subjected to
unit pressure difference.</t>
  </si>
  <si>
    <t xml:space="preserve">Perméabilité oxygène</t>
  </si>
  <si>
    <t xml:space="preserve">Perméabilité à l'oxygène. Dk en (Valeur).10-11 cm3(O2).cm/cm2.s.mmHg.</t>
  </si>
  <si>
    <t xml:space="preserve">Dk</t>
  </si>
  <si>
    <t xml:space="preserve">#343</t>
  </si>
  <si>
    <t xml:space="preserve">Hydrophilie</t>
  </si>
  <si>
    <t xml:space="preserve">Water content</t>
  </si>
  <si>
    <t xml:space="preserve">Quantité d'eau (exprimée en pourcentage par fraction de masse) présente dans une lentille de contact hydratée sous conditions prédéfinies de température.</t>
  </si>
  <si>
    <t xml:space="preserve">amount of water (expressed as a percentage by mass fraction) present in a hydrated contact lens under specified conditions of temperature.</t>
  </si>
  <si>
    <t xml:space="preserve">En dixième de %.</t>
  </si>
  <si>
    <t xml:space="preserve">55</t>
  </si>
  <si>
    <t xml:space="preserve">#678</t>
  </si>
  <si>
    <t xml:space="preserve">HEMA</t>
  </si>
  <si>
    <t xml:space="preserve">HEMA: hydroxyethyl methacrylate.</t>
  </si>
  <si>
    <t xml:space="preserve">HEMA Free</t>
  </si>
  <si>
    <t xml:space="preserve">0</t>
  </si>
  <si>
    <t xml:space="preserve">#328</t>
  </si>
  <si>
    <t xml:space="preserve">Filtre UV</t>
  </si>
  <si>
    <t xml:space="preserve">UV blocking</t>
  </si>
  <si>
    <t xml:space="preserve">Défini si un traitement UV spécifique a été appliqué pendant le processus de fabrication.</t>
  </si>
  <si>
    <t xml:space="preserve">Defines if a specific UV treatment has been applies during the manufacturing process.</t>
  </si>
  <si>
    <t xml:space="preserve">Y N</t>
  </si>
  <si>
    <t xml:space="preserve">UV Filter</t>
  </si>
  <si>
    <t xml:space="preserve">1</t>
  </si>
  <si>
    <t xml:space="preserve">#361</t>
  </si>
  <si>
    <r>
      <rPr>
        <sz val="10"/>
        <color rgb="FF000000"/>
        <rFont val="Calibri"/>
        <family val="2"/>
      </rPr>
      <t xml:space="preserve">Epaisseur au centre géométrique (e</t>
    </r>
    <r>
      <rPr>
        <vertAlign val="subscript"/>
        <sz val="10"/>
        <color rgb="FF000000"/>
        <rFont val="Calibri"/>
        <family val="2"/>
      </rPr>
      <t xml:space="preserve">c</t>
    </r>
    <r>
      <rPr>
        <sz val="10"/>
        <color rgb="FF000000"/>
        <rFont val="Calibri"/>
        <family val="2"/>
      </rPr>
      <t xml:space="preserve">)</t>
    </r>
  </si>
  <si>
    <r>
      <rPr>
        <sz val="10"/>
        <color rgb="FF000000"/>
        <rFont val="Calibri"/>
        <family val="2"/>
      </rPr>
      <t xml:space="preserve">Geometric center thickness (t</t>
    </r>
    <r>
      <rPr>
        <vertAlign val="subscript"/>
        <sz val="10"/>
        <color rgb="FF000000"/>
        <rFont val="Calibri"/>
        <family val="2"/>
      </rPr>
      <t xml:space="preserve">c</t>
    </r>
    <r>
      <rPr>
        <sz val="10"/>
        <color rgb="FF000000"/>
        <rFont val="Calibri"/>
        <family val="2"/>
      </rPr>
      <t xml:space="preserve">)</t>
    </r>
  </si>
  <si>
    <t xml:space="preserve">0.01..0.4</t>
  </si>
  <si>
    <t xml:space="preserve">Epaisseur au centre du plus petit cercle dans lequel la lentille s'incrit.</t>
  </si>
  <si>
    <t xml:space="preserve">Thickness at the centre of the circle containing the contact lens edge.</t>
  </si>
  <si>
    <t xml:space="preserve">L'épaisseur au centre est donnée sauf mention spéciale pour une lentille de -3.00 d. </t>
  </si>
  <si>
    <t xml:space="preserve">Except if mentionned otherwise, the center thickness is measured  for the -3.00 d contact lens.</t>
  </si>
  <si>
    <t xml:space="preserve">Epaisseur au centre géométrique</t>
  </si>
  <si>
    <t xml:space="preserve">L'épaisseur au centre est donnée sauf mention spéciale pour une lentille de -300 d. L'unité est le centième de mm.</t>
  </si>
  <si>
    <r>
      <rPr>
        <sz val="10"/>
        <color rgb="FF000000"/>
        <rFont val="Calibri"/>
        <family val="2"/>
      </rPr>
      <t xml:space="preserve">Epaisseur e</t>
    </r>
    <r>
      <rPr>
        <vertAlign val="subscript"/>
        <sz val="10"/>
        <color rgb="FF000000"/>
        <rFont val="Calibri"/>
        <family val="2"/>
      </rPr>
      <t xml:space="preserve">C</t>
    </r>
  </si>
  <si>
    <t xml:space="preserve">#679</t>
  </si>
  <si>
    <t xml:space="preserve">R</t>
  </si>
  <si>
    <t xml:space="preserve">Classification FDA</t>
  </si>
  <si>
    <t xml:space="preserve">FDA group</t>
  </si>
  <si>
    <t xml:space="preserve">1: groupe FDA 1
2: groupe FDA 2
3: groupe FDA 3
4: groupe FDA 4</t>
  </si>
  <si>
    <t xml:space="preserve">1: FDA Group 1
2: FDA Group 2
3: FDA Group 3
4: FDA Group 4</t>
  </si>
  <si>
    <t xml:space="preserve">– groupe 1 : hydrophilie faible  (&lt;50% H20), polymère non ionique  
– groupe 2 : hydrophilie haute (&gt;50% H20), polymère non ionique
– groupe 3 : hydrophilie faible (&lt;50% H20), polymère ionique
– groupe 4 : hydrophilie haute (&gt;50% H20),  polymère ionique. </t>
  </si>
  <si>
    <t xml:space="preserve">– Group 1: Low Water (&lt;50% H20), Nonionic Polymers 
– Group 2: High Water (&gt;50% H20), Nonionic Polymers
– Group 3: Low Water (&lt;50% H20), Ionic Polymers
– Group 4: High Water (&gt;50% H20), Ionic Polymers
</t>
  </si>
  <si>
    <t xml:space="preserve">Exemples
– groupe 1:  téfilcon, tétrafilcon A, polymacon, hioxifilcon B, balafilcon A, iotrafilcon, etc.; 
– groupe 2: omafilcon A, lidofilcon A et B, surfilcon A, nétrafilcon A, nelfilcon A, hefilcon C, etc.; 
– groupe 3: bufilcon A, phemfilcon A, ocufilcon A, etc.; 
– groupe 4: bufilcon A, étafilcon A, ocufilcon B et C, vifilcon A, tétrafilcon B, etc. </t>
  </si>
  <si>
    <t xml:space="preserve">Examples
– Group 1:  tefilcon, tetrafilcon A, polymacon, hioxifilcon B, balafilcon A, iotrafilcon, etc.; 
– Group 2: omafilcon A, lidofilcon A et B, surfilcon A, nétrafilcon A, nelfilcon A, hefilcon C, etc.; 
– Group 3: bufilcon A, phemfilcon A, ocufilcon A, etc.; 
– Group 4: bufilcon A, étafilcon A, ocufilcon B et C, vifilcon A, tetrafilcon B, etc. </t>
  </si>
  <si>
    <t xml:space="preserve">– groupe 1 : hydrophilie inférieure à 50 %, non ionique (par exemple : téfilcon, tétrafilcon A, polymacon, hioxifilcon B, balafilcon A, iotrafilcon ...) ; 
– groupe 2 : hydrophilie supérieure à 50 %, non ionique (par exemple : omafilcon A, lidofilcon A et B, surfilcon A, nétrafilcon A, nelfilcon A, hefilcon C…) ; 
– groupe 3 : hydrophilie inférieure à 50 %, ionique (par exemple : bufilcon A, phemfilcon A, ocufilcon A…) ; 
– groupe 4 : hydrophilie supérieure à 50 %, ionique (par exemple : bufilcon A, étafilcon A, ocufilcon B et C, vifilcon A, tétrafilcon B...). </t>
  </si>
  <si>
    <t xml:space="preserve">Ionic</t>
  </si>
  <si>
    <t xml:space="preserve">not Ionic
ionic
biionic</t>
  </si>
  <si>
    <t xml:space="preserve">Groupe FDA</t>
  </si>
  <si>
    <t xml:space="preserve">#682</t>
  </si>
  <si>
    <t xml:space="preserve">T</t>
  </si>
  <si>
    <t xml:space="preserve">Teinte de manipulation</t>
  </si>
  <si>
    <t xml:space="preserve">Handlings Tint</t>
  </si>
  <si>
    <t xml:space="preserve">#329</t>
  </si>
  <si>
    <t xml:space="preserve">Lentille gravée</t>
  </si>
  <si>
    <t xml:space="preserve">Special Grave</t>
  </si>
  <si>
    <t xml:space="preserve">#330</t>
  </si>
  <si>
    <t xml:space="preserve">Marquage</t>
  </si>
  <si>
    <t xml:space="preserve">Special Mark</t>
  </si>
  <si>
    <t xml:space="preserve">Texte décrivant le marquage. </t>
  </si>
  <si>
    <t xml:space="preserve">Text describing the marking</t>
  </si>
  <si>
    <t xml:space="preserve">Libellé libre</t>
  </si>
  <si>
    <t xml:space="preserve">#683</t>
  </si>
  <si>
    <t xml:space="preserve">Image de marquage</t>
  </si>
  <si>
    <t xml:space="preserve">Marking image</t>
  </si>
  <si>
    <t xml:space="preserve">Image du marquage</t>
  </si>
  <si>
    <t xml:space="preserve">Image of the marking</t>
  </si>
  <si>
    <t xml:space="preserve">#684</t>
  </si>
  <si>
    <t xml:space="preserve">Information technique</t>
  </si>
  <si>
    <t xml:space="preserve">Technical Information </t>
  </si>
  <si>
    <t xml:space="preserve">Description technique du produit, en particulier pour les lentilles rigides et sur mesure.</t>
  </si>
  <si>
    <t xml:space="preserve">Technical description of the product, in particular for rigid and tailor made contact lenses.</t>
  </si>
  <si>
    <t xml:space="preserve">La page web contenant les informations techniques devrait renseigner l'opticien sur, par exemple:
* la technologie de production pour les géométrie face avant et face arrivère,
* le design lenticulaire ,
* l'épaisseur au bord,
* le diamètre de la zone optique,
* le diamètre de la zone optique elliptique,
* la transmittance,
* les conformités.</t>
  </si>
  <si>
    <t xml:space="preserve">The technical information webpage shall contain if adequate information such as:
* Production Technology for front and back geometry
* Junction design
* Lenticular design
* Border thickness
* Center thickness special remarks
* Optic Zone Diameter
* Oval Optic Zone Diameter
* Transmittance
* regulatory information.</t>
  </si>
  <si>
    <t xml:space="preserve">TechnInfo </t>
  </si>
  <si>
    <t xml:space="preserve">html Technical information</t>
  </si>
  <si>
    <t xml:space="preserve">ReferencedOpticProduct --&gt; FunctionnalDescription</t>
  </si>
  <si>
    <t xml:space="preserve">#341</t>
  </si>
  <si>
    <t xml:space="preserve">Principe de stabilisation</t>
  </si>
  <si>
    <t xml:space="preserve">Ballast</t>
  </si>
  <si>
    <t xml:space="preserve">IF #335=9</t>
  </si>
  <si>
    <t xml:space="preserve">Description du principe de stabilisation.</t>
  </si>
  <si>
    <t xml:space="preserve">Description of the ballast principle.</t>
  </si>
  <si>
    <t xml:space="preserve">Principe de stabilisation. Texte libre</t>
  </si>
  <si>
    <t xml:space="preserve">Stabilisation</t>
  </si>
  <si>
    <t xml:space="preserve">Stabilisation dynamique double zone
d’allègement, tore interne, chanfrein</t>
  </si>
  <si>
    <t xml:space="preserve">#321</t>
  </si>
  <si>
    <t xml:space="preserve">W</t>
  </si>
  <si>
    <t xml:space="preserve">Type de mise à jour des catactéristiques de lentille</t>
  </si>
  <si>
    <t xml:space="preserve">Update type of contact lens characteristics</t>
  </si>
  <si>
    <t xml:space="preserve">Indique si la dernière modification des caractéristiques techniques de la lentille est une création, une modification ou une suppression.</t>
  </si>
  <si>
    <t xml:space="preserve">Action</t>
  </si>
  <si>
    <t xml:space="preserve">C:Création
M:Modification
S:Suppression.</t>
  </si>
  <si>
    <t xml:space="preserve">#774</t>
  </si>
  <si>
    <t xml:space="preserve">Date de dernière modification des catactéristiques de lentille</t>
  </si>
  <si>
    <t xml:space="preserve">Date of last update of contact lens characteristics</t>
  </si>
  <si>
    <t xml:space="preserve">Indique la date à laquelle la dernière modification (création, modification, suppression) est intervenue.</t>
  </si>
  <si>
    <t xml:space="preserve">#969</t>
  </si>
  <si>
    <t xml:space="preserve">OptionOpticProduct --&gt; Control</t>
  </si>
  <si>
    <t xml:space="preserve">#970</t>
  </si>
  <si>
    <t xml:space="preserve">Idem code contrôle 1</t>
  </si>
  <si>
    <t xml:space="preserve">#971</t>
  </si>
  <si>
    <t xml:space="preserve">Liste 22: grilles de prix / Price grid</t>
  </si>
  <si>
    <t xml:space="preserve">Valeurs </t>
  </si>
  <si>
    <t xml:space="preserve">Commentaire (F)</t>
  </si>
  <si>
    <t xml:space="preserve">#391</t>
  </si>
  <si>
    <t xml:space="preserve">P</t>
  </si>
  <si>
    <t xml:space="preserve">22: Grilles de prix (lentilles souples)</t>
  </si>
  <si>
    <t xml:space="preserve">22: Price grid (soft contact lenses)</t>
  </si>
  <si>
    <t xml:space="preserve">#685</t>
  </si>
  <si>
    <t xml:space="preserve">#393</t>
  </si>
  <si>
    <t xml:space="preserve">df3423</t>
  </si>
  <si>
    <t xml:space="preserve">#394</t>
  </si>
  <si>
    <t xml:space="preserve">1: Standard
2: Hors norme
3: Fabrication spéciale
</t>
  </si>
  <si>
    <t xml:space="preserve">1: Standard
2: Outside range
3: Special manufacturing
</t>
  </si>
  <si>
    <t xml:space="preserve">Standard: gamme courante la plus utilisée
Hors gamme: extrêmités de gamme ou peu de demande
Fabrication spéciale: demande spécifique hors catalogue</t>
  </si>
  <si>
    <t xml:space="preserve">Standard: common range, used in most cases
Outside range: range extremes or low demand
Special manufacturing: produced on demand outside catalogue offering</t>
  </si>
  <si>
    <t xml:space="preserve">Gamme</t>
  </si>
  <si>
    <t xml:space="preserve">Stock
Standard
Spécial (RX)
</t>
  </si>
  <si>
    <t xml:space="preserve">Delivery Type</t>
  </si>
  <si>
    <t xml:space="preserve">Stock
Standard
Production</t>
  </si>
  <si>
    <t xml:space="preserve">#395</t>
  </si>
  <si>
    <t xml:space="preserve">Manufacturing range name</t>
  </si>
  <si>
    <t xml:space="preserve">Le nom de gamme de fabrication est un nom commercial qui permet de distinguer plusieurs gammes de fabrication ayant le même type. Les noms de gammes de fabrication peuvent être utilisés pour distinguer des gammes de fabrication dont les services sont différents (Une gamme de fabrication "chronos" pourrait indiquer par exemple une livraison rapide).</t>
  </si>
  <si>
    <t xml:space="preserve">The manufacturing range name is a commercial name which allows to identify multiple manufacturing range which share the same type. Th manufacturing range names can be used to identify different services (such as "chrono" for quick delivery).</t>
  </si>
  <si>
    <t xml:space="preserve">Stock</t>
  </si>
  <si>
    <t xml:space="preserve">#775</t>
  </si>
  <si>
    <t xml:space="preserve">Date à partir de laquelle la grille de prix sont pris en compte.</t>
  </si>
  <si>
    <t xml:space="preserve">Date from when price grid are taken into account.</t>
  </si>
  <si>
    <t xml:space="preserve">20090131</t>
  </si>
  <si>
    <t xml:space="preserve">#776</t>
  </si>
  <si>
    <t xml:space="preserve">Date à partir de laquelle la grille de prix ne sont plus pris en compte.</t>
  </si>
  <si>
    <t xml:space="preserve">Date from when price grid are not taken into account anymore (phase-out).</t>
  </si>
  <si>
    <t xml:space="preserve">20091231</t>
  </si>
  <si>
    <t xml:space="preserve">#790</t>
  </si>
  <si>
    <t xml:space="preserve">P1</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 min</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 min</t>
    </r>
  </si>
  <si>
    <t xml:space="preserve">5..40</t>
  </si>
  <si>
    <t xml:space="preserve">Diamètre: dimension externe maximale de la lentille de contact en produit fini.</t>
  </si>
  <si>
    <t xml:space="preserve">Diameter: maximum external dimension of the finished contact lens or shell.</t>
  </si>
  <si>
    <t xml:space="preserve">Diamètre total de la lentille</t>
  </si>
  <si>
    <r>
      <rPr>
        <sz val="10"/>
        <color rgb="FF000000"/>
        <rFont val="Calibri"/>
        <family val="2"/>
      </rPr>
      <t xml:space="preserve">Diamètre Ø</t>
    </r>
    <r>
      <rPr>
        <vertAlign val="subscript"/>
        <sz val="10"/>
        <color rgb="FF000000"/>
        <rFont val="Calibri"/>
        <family val="2"/>
      </rPr>
      <t xml:space="preserve">T</t>
    </r>
  </si>
  <si>
    <t xml:space="preserve">9.00</t>
  </si>
  <si>
    <t xml:space="preserve">ApplicableOpticProductCharacteristic (ContactLensPrice)</t>
  </si>
  <si>
    <t xml:space="preserve">#791</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 max</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 max</t>
    </r>
  </si>
  <si>
    <t xml:space="preserve">9.80</t>
  </si>
  <si>
    <t xml:space="preserve">#792</t>
  </si>
  <si>
    <t xml:space="preserve">Incrément de diamètre </t>
  </si>
  <si>
    <t xml:space="preserve">Total diameter step</t>
  </si>
  <si>
    <t xml:space="preserve">0.1..10</t>
  </si>
  <si>
    <t xml:space="preserve">0.10</t>
  </si>
  <si>
    <t xml:space="preserve">#793</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min</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 min</t>
    </r>
  </si>
  <si>
    <t xml:space="preserve">Rayon de courbure de la surface de la zone optique postérieure pour les lentilles unifocales ou rayon de courbure de la zone optique centrale postérieurs pour les lentilles multifocales.</t>
  </si>
  <si>
    <t xml:space="preserve">radius of curvature of the back optic zone of a surface with a single refractive element or radius of curvature of the back central optic zone of a multifocal contact lens.</t>
  </si>
  <si>
    <r>
      <rPr>
        <sz val="10"/>
        <color rgb="FF000000"/>
        <rFont val="Calibri"/>
        <family val="2"/>
      </rPr>
      <t xml:space="preserve">Rayon r</t>
    </r>
    <r>
      <rPr>
        <vertAlign val="subscript"/>
        <sz val="10"/>
        <color rgb="FF000000"/>
        <rFont val="Calibri"/>
        <family val="2"/>
      </rPr>
      <t xml:space="preserve">0</t>
    </r>
  </si>
  <si>
    <t xml:space="preserve">Basecurve Type</t>
  </si>
  <si>
    <r>
      <rPr>
        <sz val="10"/>
        <color rgb="FF000000"/>
        <rFont val="Calibri"/>
        <family val="2"/>
      </rPr>
      <t xml:space="preserve">Rayons r</t>
    </r>
    <r>
      <rPr>
        <vertAlign val="subscript"/>
        <sz val="10"/>
        <color rgb="FF000000"/>
        <rFont val="Calibri"/>
        <family val="2"/>
      </rPr>
      <t xml:space="preserve">0</t>
    </r>
  </si>
  <si>
    <t xml:space="preserve">7.20</t>
  </si>
  <si>
    <t xml:space="preserve">#864</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max</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 max</t>
    </r>
  </si>
  <si>
    <t xml:space="preserve">8.60</t>
  </si>
  <si>
    <t xml:space="preserve">#865</t>
  </si>
  <si>
    <r>
      <rPr>
        <sz val="10"/>
        <color rgb="FF000000"/>
        <rFont val="Calibri"/>
        <family val="2"/>
      </rPr>
      <t xml:space="preserve">Incrément de rayon (r</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 step</t>
    </r>
  </si>
  <si>
    <t xml:space="preserve">#398</t>
  </si>
  <si>
    <t xml:space="preserve">Sphère min</t>
  </si>
  <si>
    <t xml:space="preserve">Sphere min</t>
  </si>
  <si>
    <t xml:space="preserve">-40..40</t>
  </si>
  <si>
    <t xml:space="preserve">Signed float</t>
  </si>
  <si>
    <t xml:space="preserve">#400</t>
  </si>
  <si>
    <t xml:space="preserve">Sphère max</t>
  </si>
  <si>
    <t xml:space="preserve">Sphere max</t>
  </si>
  <si>
    <t xml:space="preserve">#399</t>
  </si>
  <si>
    <t xml:space="preserve">Incrément de sphère</t>
  </si>
  <si>
    <t xml:space="preserve">Sphere step</t>
  </si>
  <si>
    <t xml:space="preserve">0..2</t>
  </si>
  <si>
    <t xml:space="preserve">#401</t>
  </si>
  <si>
    <t xml:space="preserve">Cylindre min (externe)</t>
  </si>
  <si>
    <t xml:space="preserve">Cylinder min (front)</t>
  </si>
  <si>
    <t xml:space="preserve">0..15</t>
  </si>
  <si>
    <t xml:space="preserve">#403</t>
  </si>
  <si>
    <t xml:space="preserve">Cylindre max (externe)</t>
  </si>
  <si>
    <t xml:space="preserve">Cylinder max (front)</t>
  </si>
  <si>
    <t xml:space="preserve">#402</t>
  </si>
  <si>
    <t xml:space="preserve">Incrément de cylindre (externe)</t>
  </si>
  <si>
    <t xml:space="preserve">Cylinder step (front)</t>
  </si>
  <si>
    <t xml:space="preserve">#809</t>
  </si>
  <si>
    <t xml:space="preserve">Tore interne min</t>
  </si>
  <si>
    <t xml:space="preserve">Back Cylinder min</t>
  </si>
  <si>
    <t xml:space="preserve">Cylindre sur la face interne.</t>
  </si>
  <si>
    <t xml:space="preserve">Back face cylinder</t>
  </si>
  <si>
    <t xml:space="preserve">Seulement sur Lentilles rigides</t>
  </si>
  <si>
    <t xml:space="preserve">Only for Hard contact lens</t>
  </si>
  <si>
    <t xml:space="preserve">ApplicableOpticProductCharacteristic (HardContactLensPrice)</t>
  </si>
  <si>
    <t xml:space="preserve">#810</t>
  </si>
  <si>
    <t xml:space="preserve">Tore interne max</t>
  </si>
  <si>
    <t xml:space="preserve">Back Cylinder max</t>
  </si>
  <si>
    <t xml:space="preserve">#811</t>
  </si>
  <si>
    <t xml:space="preserve">Incrément de Tore</t>
  </si>
  <si>
    <t xml:space="preserve">Back Cylinder step</t>
  </si>
  <si>
    <t xml:space="preserve">#404</t>
  </si>
  <si>
    <t xml:space="preserve">Axe min</t>
  </si>
  <si>
    <t xml:space="preserve">Axis min</t>
  </si>
  <si>
    <t xml:space="preserve">0..180</t>
  </si>
  <si>
    <t xml:space="preserve">degree</t>
  </si>
  <si>
    <t xml:space="preserve">#406</t>
  </si>
  <si>
    <t xml:space="preserve">Axe max</t>
  </si>
  <si>
    <t xml:space="preserve">Axis max</t>
  </si>
  <si>
    <t xml:space="preserve">#405</t>
  </si>
  <si>
    <t xml:space="preserve">Incrément d'axe</t>
  </si>
  <si>
    <t xml:space="preserve">Axis step</t>
  </si>
  <si>
    <t xml:space="preserve">0.1..180</t>
  </si>
  <si>
    <t xml:space="preserve">#408</t>
  </si>
  <si>
    <t xml:space="preserve">Addition min</t>
  </si>
  <si>
    <t xml:space="preserve">0..6</t>
  </si>
  <si>
    <t xml:space="preserve">#410</t>
  </si>
  <si>
    <t xml:space="preserve">Addition max</t>
  </si>
  <si>
    <t xml:space="preserve">#409</t>
  </si>
  <si>
    <t xml:space="preserve">0.01..6</t>
  </si>
  <si>
    <t xml:space="preserve">#777</t>
  </si>
  <si>
    <t xml:space="preserve">Prisme min</t>
  </si>
  <si>
    <t xml:space="preserve">Prism min</t>
  </si>
  <si>
    <t xml:space="preserve">Δ</t>
  </si>
  <si>
    <t xml:space="preserve">Le prisme est exprimé en dioptries prismatiques. La dioptrie prismatique est une unité de mesure de l'angle de déviation pour laquelle le nombre un représente un prism qui dévie un rayon lumineux de 1 cm sur un plan normal au rayon et ce à 1 m du prism; son symbole est Δ</t>
  </si>
  <si>
    <t xml:space="preserve">The prismatic deviation is expressed in prism diopter. This is a measurement unit of the diaviation angle, in which the number one represents a prism that deflects a beam of light a distance of one centimeter on a plane placed normal to the initial direction of the beam and one meter away from the prism. The Prism diopter symbol is Δ.</t>
  </si>
  <si>
    <t xml:space="preserve">La valeur de prisme n'est renseignée que si elle concerne toute la zone optique</t>
  </si>
  <si>
    <t xml:space="preserve">#778</t>
  </si>
  <si>
    <t xml:space="preserve">Prisme max</t>
  </si>
  <si>
    <t xml:space="preserve">Prism max</t>
  </si>
  <si>
    <t xml:space="preserve">Voir #777</t>
  </si>
  <si>
    <t xml:space="preserve">See #777</t>
  </si>
  <si>
    <t xml:space="preserve">#779</t>
  </si>
  <si>
    <t xml:space="preserve">Incrément de prisme</t>
  </si>
  <si>
    <t xml:space="preserve">Prism step</t>
  </si>
  <si>
    <t xml:space="preserve">#812</t>
  </si>
  <si>
    <t xml:space="preserve">Axe en orientation TABO</t>
  </si>
  <si>
    <t xml:space="preserve">Axis (TABO)</t>
  </si>
  <si>
    <t xml:space="preserve">0..360</t>
  </si>
  <si>
    <t xml:space="preserve">Si la donnée #809 est renseignée.</t>
  </si>
  <si>
    <t xml:space="preserve">Axe entre le tore interne et le tore externe.</t>
  </si>
  <si>
    <t xml:space="preserve">Slope measured between the front turus axis and the back torus axis.</t>
  </si>
  <si>
    <t xml:space="preserve">#816</t>
  </si>
  <si>
    <t xml:space="preserve">Excentricité min</t>
  </si>
  <si>
    <t xml:space="preserve">Eccentricity min</t>
  </si>
  <si>
    <t xml:space="preserve">0..9</t>
  </si>
  <si>
    <t xml:space="preserve">#817</t>
  </si>
  <si>
    <t xml:space="preserve">Eccentricity max</t>
  </si>
  <si>
    <t xml:space="preserve">#818</t>
  </si>
  <si>
    <t xml:space="preserve">Incrément d'excentricité</t>
  </si>
  <si>
    <t xml:space="preserve">Eccentricity step</t>
  </si>
  <si>
    <t xml:space="preserve">#407</t>
  </si>
  <si>
    <t xml:space="preserve">Type de vision de près</t>
  </si>
  <si>
    <t xml:space="preserve">Near Profile code</t>
  </si>
  <si>
    <t xml:space="preserve">1: Low
2: Medium
3: High</t>
  </si>
  <si>
    <t xml:space="preserve">Code segmentant des profils d'addition</t>
  </si>
  <si>
    <t xml:space="preserve">Code grouping addition ranges.</t>
  </si>
  <si>
    <t xml:space="preserve">Near Profile</t>
  </si>
  <si>
    <t xml:space="preserve">Low
Medium
High</t>
  </si>
  <si>
    <t xml:space="preserve">Puissance</t>
  </si>
  <si>
    <t xml:space="preserve">#780</t>
  </si>
  <si>
    <t xml:space="preserve">Désignation de la vision de près</t>
  </si>
  <si>
    <t xml:space="preserve">Near profile label</t>
  </si>
  <si>
    <t xml:space="preserve">Si #407 est renseignée</t>
  </si>
  <si>
    <t xml:space="preserve">Profil d'addition</t>
  </si>
  <si>
    <t xml:space="preserve">Addition range name</t>
  </si>
  <si>
    <t xml:space="preserve">Ceci est utilisé pour donner un nom à la vision de près plutôt qu'une valeur absolue.</t>
  </si>
  <si>
    <t xml:space="preserve">This is used to describe the near vision correction in text vs with an abolute dpt number.</t>
  </si>
  <si>
    <t xml:space="preserve">#689</t>
  </si>
  <si>
    <t xml:space="preserve">54.10</t>
  </si>
  <si>
    <t xml:space="preserve">#690</t>
  </si>
  <si>
    <t xml:space="preserve">AAA</t>
  </si>
  <si>
    <t xml:space="preserve">#691</t>
  </si>
  <si>
    <t xml:space="preserve">#692</t>
  </si>
  <si>
    <t xml:space="preserve">#693</t>
  </si>
  <si>
    <t xml:space="preserve">#694</t>
  </si>
  <si>
    <t xml:space="preserve">#859</t>
  </si>
  <si>
    <t xml:space="preserve">#860</t>
  </si>
  <si>
    <t xml:space="preserve">#861</t>
  </si>
  <si>
    <t xml:space="preserve">#862</t>
  </si>
  <si>
    <t xml:space="preserve">#413</t>
  </si>
  <si>
    <t xml:space="preserve">Délai indicatif de livraison en jours ouvrés (lundi au vendredi) et en heures (en général 00). </t>
  </si>
  <si>
    <t xml:space="preserve">#863</t>
  </si>
  <si>
    <t xml:space="preserve">Peut être commandé par EDI</t>
  </si>
  <si>
    <t xml:space="preserve">Electronic order allowed</t>
  </si>
  <si>
    <t xml:space="preserve">#396</t>
  </si>
  <si>
    <t xml:space="preserve">Type de mise à jour de la grille de prix de lentille souple</t>
  </si>
  <si>
    <t xml:space="preserve">Update type of soft contact price grid</t>
  </si>
  <si>
    <t xml:space="preserve">#781</t>
  </si>
  <si>
    <t xml:space="preserve">Date de dernière modification de la grille de prix de lentille souple</t>
  </si>
  <si>
    <t xml:space="preserve">Date of last update of soft contact len price grid</t>
  </si>
  <si>
    <t xml:space="preserve">Liste 25: identification emballage lentilles / Contact lens packaging identification</t>
  </si>
  <si>
    <t xml:space="preserve">#696</t>
  </si>
  <si>
    <t xml:space="preserve">I</t>
  </si>
  <si>
    <t xml:space="preserve">25: identification emballage lentilles</t>
  </si>
  <si>
    <t xml:space="preserve">25: contact lens packaging identification</t>
  </si>
  <si>
    <t xml:space="preserve">ContainedOpticCatalogueItem --&gt; ReferencedOpticProduct</t>
  </si>
  <si>
    <t xml:space="preserve">#697</t>
  </si>
  <si>
    <t xml:space="preserve">#961</t>
  </si>
  <si>
    <t xml:space="preserve">#698</t>
  </si>
  <si>
    <t xml:space="preserve">GTIN</t>
  </si>
  <si>
    <t xml:space="preserve">ReferencedOpticProduct --&gt; SpecifiedOpticProductIdentification --&gt; ID with schemeID = GS1</t>
  </si>
  <si>
    <t xml:space="preserve">#700</t>
  </si>
  <si>
    <r>
      <rPr>
        <sz val="10"/>
        <color rgb="FF000000"/>
        <rFont val="Calibri"/>
        <family val="2"/>
      </rPr>
      <t xml:space="preserve">Diamètre total (Ø</t>
    </r>
    <r>
      <rPr>
        <vertAlign val="subscript"/>
        <sz val="10"/>
        <color rgb="FF000000"/>
        <rFont val="Calibri"/>
        <family val="2"/>
      </rPr>
      <t xml:space="preserve">T</t>
    </r>
    <r>
      <rPr>
        <sz val="10"/>
        <color rgb="FF000000"/>
        <rFont val="Calibri"/>
        <family val="2"/>
      </rPr>
      <t xml:space="preserve">)</t>
    </r>
  </si>
  <si>
    <r>
      <rPr>
        <sz val="10"/>
        <color rgb="FF000000"/>
        <rFont val="Calibri"/>
        <family val="2"/>
      </rPr>
      <t xml:space="preserve">Total diameter (Ø</t>
    </r>
    <r>
      <rPr>
        <vertAlign val="subscript"/>
        <sz val="10"/>
        <color rgb="FF000000"/>
        <rFont val="Calibri"/>
        <family val="2"/>
      </rPr>
      <t xml:space="preserve">T</t>
    </r>
    <r>
      <rPr>
        <sz val="10"/>
        <color rgb="FF000000"/>
        <rFont val="Calibri"/>
        <family val="2"/>
      </rPr>
      <t xml:space="preserve">)</t>
    </r>
  </si>
  <si>
    <t xml:space="preserve">0..40</t>
  </si>
  <si>
    <t xml:space="preserve">DesignatedOpticProductClassification --&gt; ApplicableOpticProductCharacteristic</t>
  </si>
  <si>
    <t xml:space="preserve">#701</t>
  </si>
  <si>
    <r>
      <rPr>
        <sz val="10"/>
        <color rgb="FF000000"/>
        <rFont val="Calibri"/>
        <family val="2"/>
      </rPr>
      <t xml:space="preserve">Rayon (r</t>
    </r>
    <r>
      <rPr>
        <vertAlign val="subscript"/>
        <sz val="10"/>
        <color rgb="FF000000"/>
        <rFont val="Calibri"/>
        <family val="2"/>
      </rPr>
      <t xml:space="preserve">0</t>
    </r>
    <r>
      <rPr>
        <sz val="10"/>
        <color rgb="FF000000"/>
        <rFont val="Calibri"/>
        <family val="2"/>
      </rPr>
      <t xml:space="preserve">)</t>
    </r>
  </si>
  <si>
    <r>
      <rPr>
        <sz val="10"/>
        <color rgb="FF000000"/>
        <rFont val="Calibri"/>
        <family val="2"/>
      </rPr>
      <t xml:space="preserve">Base curve radius (r</t>
    </r>
    <r>
      <rPr>
        <vertAlign val="subscript"/>
        <sz val="10"/>
        <color rgb="FF000000"/>
        <rFont val="Calibri"/>
        <family val="2"/>
      </rPr>
      <t xml:space="preserve">0</t>
    </r>
    <r>
      <rPr>
        <sz val="10"/>
        <color rgb="FF000000"/>
        <rFont val="Calibri"/>
        <family val="2"/>
      </rPr>
      <t xml:space="preserve">)</t>
    </r>
  </si>
  <si>
    <t xml:space="preserve">#702</t>
  </si>
  <si>
    <t xml:space="preserve">Sphère</t>
  </si>
  <si>
    <t xml:space="preserve">Sphere</t>
  </si>
  <si>
    <t xml:space="preserve">#703</t>
  </si>
  <si>
    <t xml:space="preserve">Cylindre interne</t>
  </si>
  <si>
    <t xml:space="preserve">Back Cylinder</t>
  </si>
  <si>
    <t xml:space="preserve">#962</t>
  </si>
  <si>
    <t xml:space="preserve">Cylindre externe</t>
  </si>
  <si>
    <t xml:space="preserve">Front Cylinder</t>
  </si>
  <si>
    <t xml:space="preserve">#704</t>
  </si>
  <si>
    <t xml:space="preserve">Axe</t>
  </si>
  <si>
    <t xml:space="preserve">Axis</t>
  </si>
  <si>
    <t xml:space="preserve">#705</t>
  </si>
  <si>
    <t xml:space="preserve">Addition</t>
  </si>
  <si>
    <t xml:space="preserve">#833</t>
  </si>
  <si>
    <t xml:space="preserve">Prisme</t>
  </si>
  <si>
    <t xml:space="preserve">Prism</t>
  </si>
  <si>
    <t xml:space="preserve">0..5</t>
  </si>
  <si>
    <t xml:space="preserve">#707</t>
  </si>
  <si>
    <t xml:space="preserve">Type de mise à jour de l'identification de l'article</t>
  </si>
  <si>
    <t xml:space="preserve">Update type of article identification</t>
  </si>
  <si>
    <t xml:space="preserve">Indique si la dernière modification de l'identification est une création, une modification ou une suppression.</t>
  </si>
  <si>
    <t xml:space="preserve">#834</t>
  </si>
  <si>
    <t xml:space="preserve">Date de dernière modification de l'identification de l'article</t>
  </si>
  <si>
    <t xml:space="preserve">Date of last update of the article identification</t>
  </si>
  <si>
    <t xml:space="preserve">Dictionnaire de données catalogue montures / Frames catalog data dictionnary</t>
  </si>
  <si>
    <t xml:space="preserve">Liste 30: montures / frames</t>
  </si>
  <si>
    <t xml:space="preserve">Italian label</t>
  </si>
  <si>
    <t xml:space="preserve">ISO10685
O/M/C</t>
  </si>
  <si>
    <t xml:space="preserve">#614</t>
  </si>
  <si>
    <t xml:space="preserve">Identification</t>
  </si>
  <si>
    <t xml:space="preserve">30: Montures</t>
  </si>
  <si>
    <t xml:space="preserve">30: Frames</t>
  </si>
  <si>
    <t xml:space="preserve">All</t>
  </si>
  <si>
    <t xml:space="preserve">#1026</t>
  </si>
  <si>
    <t xml:space="preserve">#468</t>
  </si>
  <si>
    <t xml:space="preserve">UPC del codice articolo </t>
  </si>
  <si>
    <t xml:space="preserve">GTIN14</t>
  </si>
  <si>
    <t xml:space="preserve">Le code GTIN est équivalent au code UPC (précédé de deux zéros) ou au code EAN (précédé d'un zéro). Pour plus de détails voir la norme ISO pour les catalogues électroniques</t>
  </si>
  <si>
    <t xml:space="preserve">The GTIN code is equivalent to the UPC code (with two additional leading zero) or to the EAN code (with one additional leading zero). For more information, please refer to ISO standard for electronic catalogues.</t>
  </si>
  <si>
    <t xml:space="preserve">Etant donnée que le le code GTIN commence toujours par un zero (code logistique), il est possible de ne stocker dans les systèmes internes que 13 carctères. Par contre, les 14 caractères doivent être transmis dans le catalogue.</t>
  </si>
  <si>
    <t xml:space="preserve">Given the GTIN code fist character is always a zero (logistical code), internal systems may store only 13 characters. However, the 14 characters shall be part of the code in the catalogue.</t>
  </si>
  <si>
    <t xml:space="preserve">0726770047303</t>
  </si>
  <si>
    <t xml:space="preserve">ReferencedOpticProduct --&gt; SpecifiedOpticProductIdentification --&gt; ID with schemeID = UPC</t>
  </si>
  <si>
    <t xml:space="preserve">gtin14</t>
  </si>
  <si>
    <t xml:space="preserve">#515</t>
  </si>
  <si>
    <t xml:space="preserve">Code fabricant</t>
  </si>
  <si>
    <t xml:space="preserve">Identification du fabricant ou du distributeur lorsqu'il y en a un.</t>
  </si>
  <si>
    <t xml:space="preserve">Identifies the Manufacturer, or the distributor when it applies</t>
  </si>
  <si>
    <t xml:space="preserve">Le système d'identification du fabricant doit être défini. Il peut différer d'un pays à l'autre. Le système d'identification des acteurs devrait être identique à celui utilisé dans les autres messages. Pour la France, le système poroposé par EDI-Optique sera préféré.</t>
  </si>
  <si>
    <t xml:space="preserve">The manufacturer identification system shall be defined. It may defer from one country to another. The management of Actor identification would rely on the experience of existing international Data Interchange formats.</t>
  </si>
  <si>
    <t xml:space="preserve">#477</t>
  </si>
  <si>
    <t xml:space="preserve">Code du type de l'article</t>
  </si>
  <si>
    <t xml:space="preserve">Type of item code</t>
  </si>
  <si>
    <t xml:space="preserve">Tipo articolo</t>
  </si>
  <si>
    <t xml:space="preserve">A: Monture optique
B: Sunglass
C: Clip</t>
  </si>
  <si>
    <t xml:space="preserve">A: Spectacle Frame
B: Sunglass
C: Clip-on</t>
  </si>
  <si>
    <t xml:space="preserve">Identifie la classe du produit dans la classification</t>
  </si>
  <si>
    <t xml:space="preserve">Identifies the Product class in the product classification</t>
  </si>
  <si>
    <t xml:space="preserve">Se référer à la normes ISO (FDIS 7998)</t>
  </si>
  <si>
    <t xml:space="preserve">Refer to ISO (FDIS 7998)</t>
  </si>
  <si>
    <t xml:space="preserve">ReferencedOpticProduct --&gt; DesignatedOpticProductClassification --&gt; SubClassCode (with ClassCode=FrameClass)</t>
  </si>
  <si>
    <t xml:space="preserve">#972</t>
  </si>
  <si>
    <t xml:space="preserve">Code modèle</t>
  </si>
  <si>
    <t xml:space="preserve">Model code</t>
  </si>
  <si>
    <t xml:space="preserve">Codice modello</t>
  </si>
  <si>
    <t xml:space="preserve">Identification d'une famille de produits telle que définie par le fabricant. Le terme "style" de la monture est parfois aussi utilisé.</t>
  </si>
  <si>
    <t xml:space="preserve">Identification of a family of products defined by the manufacturer. Also referred to as the style code.</t>
  </si>
  <si>
    <t xml:space="preserve">0AN 250</t>
  </si>
  <si>
    <t xml:space="preserve">ReferencedOpticProduct --&gt; ModelName</t>
  </si>
  <si>
    <t xml:space="preserve">mcode</t>
  </si>
  <si>
    <t xml:space="preserve">#466</t>
  </si>
  <si>
    <t xml:space="preserve">Marking</t>
  </si>
  <si>
    <t xml:space="preserve">Descrizione modello</t>
  </si>
  <si>
    <t xml:space="preserve">Marquage appliqué par le fabricant du modèle, de la taille et de la couleur (généralement sur la branche de la monture)</t>
  </si>
  <si>
    <t xml:space="preserve">Marking of model, size, and colour from the manufacturer (usually on the temple)</t>
  </si>
  <si>
    <t xml:space="preserve">Refers to ISO 12870, clause 9</t>
  </si>
  <si>
    <t xml:space="preserve">0AN 250 6514 01/15</t>
  </si>
  <si>
    <t xml:space="preserve">mdesc</t>
  </si>
  <si>
    <t xml:space="preserve">#491</t>
  </si>
  <si>
    <t xml:space="preserve">Numéro de série</t>
  </si>
  <si>
    <t xml:space="preserve">Serial number</t>
  </si>
  <si>
    <t xml:space="preserve">Indique si un numéro de série est apposé sur chaque produit fabriqué.</t>
  </si>
  <si>
    <t xml:space="preserve">Boolean indicating if individual item is identified by a serial number</t>
  </si>
  <si>
    <t xml:space="preserve">Indique si un numéro de série est apposé sur la monture.</t>
  </si>
  <si>
    <t xml:space="preserve">It is an indication the frame has a serial number which is a unique number assigned to the specific piece.</t>
  </si>
  <si>
    <t xml:space="preserve">ReferencedOpticProduct --&gt; SerialNumberIndicator</t>
  </si>
  <si>
    <t xml:space="preserve">snmb</t>
  </si>
  <si>
    <t xml:space="preserve">#995</t>
  </si>
  <si>
    <t xml:space="preserve">Commercial</t>
  </si>
  <si>
    <t xml:space="preserve">Type de mise à jour de la monture</t>
  </si>
  <si>
    <t xml:space="preserve">Update type of frame data</t>
  </si>
  <si>
    <t xml:space="preserve">ApplicableOpticTradeAgreement --&gt; ActionCode</t>
  </si>
  <si>
    <t xml:space="preserve">Datastatus</t>
  </si>
  <si>
    <t xml:space="preserve">#996</t>
  </si>
  <si>
    <t xml:space="preserve">Date de dernière modification de la monture</t>
  </si>
  <si>
    <t xml:space="preserve">Date of last update of frame </t>
  </si>
  <si>
    <t xml:space="preserve">ApplicableOpticTradeAgreement --&gt; LastChangedDateTime</t>
  </si>
  <si>
    <t xml:space="preserve">Dataupdatedate</t>
  </si>
  <si>
    <t xml:space="preserve">#973</t>
  </si>
  <si>
    <t xml:space="preserve">Code marque</t>
  </si>
  <si>
    <t xml:space="preserve">Brand code</t>
  </si>
  <si>
    <t xml:space="preserve">Codice marchio</t>
  </si>
  <si>
    <t xml:space="preserve">L'identification de la marque est fortement recommandée même si elle n'est pas obligatoire. Le code de la maruqe est celui utilisé par le fabricant.</t>
  </si>
  <si>
    <t xml:space="preserve">Brand identification is strongly recommended, even if not enforced.
The Brand code should be the one used by the Manufacturer
</t>
  </si>
  <si>
    <t xml:space="preserve">AN</t>
  </si>
  <si>
    <t xml:space="preserve">ReferencedOpticProduct --&gt; BrandID</t>
  </si>
  <si>
    <t xml:space="preserve">bndcod</t>
  </si>
  <si>
    <t xml:space="preserve">#974</t>
  </si>
  <si>
    <t xml:space="preserve">Description de la marque</t>
  </si>
  <si>
    <t xml:space="preserve">Brand description</t>
  </si>
  <si>
    <t xml:space="preserve">Descrizione del codice marchio</t>
  </si>
  <si>
    <t xml:space="preserve">Description du code de la marque</t>
  </si>
  <si>
    <t xml:space="preserve">It is the description of BRAND CODE</t>
  </si>
  <si>
    <t xml:space="preserve">Manufacturer describing the brand of the frame.</t>
  </si>
  <si>
    <t xml:space="preserve">LINEA ARNETTE</t>
  </si>
  <si>
    <t xml:space="preserve">ReferencedOpticProduct --&gt; BrandName</t>
  </si>
  <si>
    <t xml:space="preserve">bnddes</t>
  </si>
  <si>
    <t xml:space="preserve">#975</t>
  </si>
  <si>
    <t xml:space="preserve">Code collection</t>
  </si>
  <si>
    <t xml:space="preserve">Collection code</t>
  </si>
  <si>
    <t xml:space="preserve">Code du fabricant pour identifier un sous-ensemble de la marque</t>
  </si>
  <si>
    <t xml:space="preserve">Manufacturer code to define sub-set of brands</t>
  </si>
  <si>
    <t xml:space="preserve">There could be one or several collections per brand. It is a further classification of the frame based on an optional field.</t>
  </si>
  <si>
    <t xml:space="preserve">ReferencedOpticProduct --&gt; SubBrandID</t>
  </si>
  <si>
    <t xml:space="preserve">collcod</t>
  </si>
  <si>
    <t xml:space="preserve">#976</t>
  </si>
  <si>
    <t xml:space="preserve">Description collection </t>
  </si>
  <si>
    <t xml:space="preserve">Collection description</t>
  </si>
  <si>
    <t xml:space="preserve">Description du code de la collection</t>
  </si>
  <si>
    <t xml:space="preserve">It is the description of COLLECTION CODE</t>
  </si>
  <si>
    <t xml:space="preserve">ReferencedOpticProduct --&gt; SubBrandName</t>
  </si>
  <si>
    <t xml:space="preserve">colldes</t>
  </si>
  <si>
    <t xml:space="preserve">#977</t>
  </si>
  <si>
    <t xml:space="preserve">Custom code</t>
  </si>
  <si>
    <t xml:space="preserve">Codice doganale</t>
  </si>
  <si>
    <t xml:space="preserve">..10</t>
  </si>
  <si>
    <t xml:space="preserve">Code du Système Harmonisé douanier</t>
  </si>
  <si>
    <t xml:space="preserve">ccode</t>
  </si>
  <si>
    <t xml:space="preserve">#516</t>
  </si>
  <si>
    <t xml:space="preserve">Code couleur du fabricant</t>
  </si>
  <si>
    <t xml:space="preserve">Manufacturer colour code</t>
  </si>
  <si>
    <t xml:space="preserve">Codice colore</t>
  </si>
  <si>
    <t xml:space="preserve">Identifie la couleur d'un modèle</t>
  </si>
  <si>
    <t xml:space="preserve">It identifies the colour for the given model/style</t>
  </si>
  <si>
    <t xml:space="preserve">10/15</t>
  </si>
  <si>
    <t xml:space="preserve">ReferencedOpticProduct --&gt; ColorCode</t>
  </si>
  <si>
    <t xml:space="preserve">mcolc</t>
  </si>
  <si>
    <t xml:space="preserve">#482</t>
  </si>
  <si>
    <t xml:space="preserve">Identification/commercial/technical</t>
  </si>
  <si>
    <t xml:space="preserve">Taille du verre emboité (calibre)</t>
  </si>
  <si>
    <t xml:space="preserve">Nominal horizontal lens size</t>
  </si>
  <si>
    <t xml:space="preserve">Misura della lente (nominale)</t>
  </si>
  <si>
    <t xml:space="preserve">Distance entre les cotés verticaux du boxing</t>
  </si>
  <si>
    <t xml:space="preserve">Distance between the vertical sides of the rectangular box which circumscribes the lens shape</t>
  </si>
  <si>
    <t xml:space="preserve">Selon la documentation ISO 8624.</t>
  </si>
  <si>
    <t xml:space="preserve">As described by the ISO documents: ISO 8624</t>
  </si>
  <si>
    <t xml:space="preserve">asize</t>
  </si>
  <si>
    <t xml:space="preserve">#518</t>
  </si>
  <si>
    <t xml:space="preserve">Taille du pont (nez)</t>
  </si>
  <si>
    <t xml:space="preserve">Nominal distance between lenses</t>
  </si>
  <si>
    <t xml:space="preserve">Misura del ponte (nominale)</t>
  </si>
  <si>
    <t xml:space="preserve">9..40</t>
  </si>
  <si>
    <t xml:space="preserve">Distance entre les cotés verticaux nasales des boxing des verres droit et gauche</t>
  </si>
  <si>
    <t xml:space="preserve">Horizontal distance between the nasal vertical sides of the rectangular boxes which circumscribe the right and left lens shapes</t>
  </si>
  <si>
    <t xml:space="preserve">As described by the ISO documents: ISO 8624 </t>
  </si>
  <si>
    <t xml:space="preserve">dsize</t>
  </si>
  <si>
    <t xml:space="preserve">#485</t>
  </si>
  <si>
    <t xml:space="preserve">Longueur de branche</t>
  </si>
  <si>
    <t xml:space="preserve">Nominal overall length of side</t>
  </si>
  <si>
    <t xml:space="preserve">Lunghezza dell’asta</t>
  </si>
  <si>
    <t xml:space="preserve">60..200</t>
  </si>
  <si>
    <t xml:space="preserve">Longueur mesurée entre l'axes de la visse de la charnière et l'extrêmité de la branche et ce dans le plan médian</t>
  </si>
  <si>
    <t xml:space="preserve">Length from the intersection of the dowel screw's axis with the median plane of the joint to the end of the side and parallel to the centerline of it, the drop having been straightened</t>
  </si>
  <si>
    <t xml:space="preserve">lsize</t>
  </si>
  <si>
    <t xml:space="preserve">#1015</t>
  </si>
  <si>
    <t xml:space="preserve">Identifiant du verre</t>
  </si>
  <si>
    <t xml:space="preserve">Lens ID</t>
  </si>
  <si>
    <t xml:space="preserve">Un code didentifiant le verre fourni pour les montures solaires afocales</t>
  </si>
  <si>
    <t xml:space="preserve">Some lens code or id to describe the lens provided with plano sunglasses</t>
  </si>
  <si>
    <t xml:space="preserve">Sunglass</t>
  </si>
  <si>
    <t xml:space="preserve">lens</t>
  </si>
  <si>
    <t xml:space="preserve">#479</t>
  </si>
  <si>
    <t xml:space="preserve">Code du type d'utilisateur</t>
  </si>
  <si>
    <t xml:space="preserve">Type of user code</t>
  </si>
  <si>
    <t xml:space="preserve">Tipo utente</t>
  </si>
  <si>
    <t xml:space="preserve">A: Homme
B: Femme
C: Enfant
D: Unisex</t>
  </si>
  <si>
    <t xml:space="preserve">A: Man
B: Woman
C: Child
D: Unisex</t>
  </si>
  <si>
    <t xml:space="preserve">Code identifiant le genre de la monture</t>
  </si>
  <si>
    <t xml:space="preserve">Manufacturer code to define gender type of frame</t>
  </si>
  <si>
    <t xml:space="preserve">A</t>
  </si>
  <si>
    <t xml:space="preserve">usrtype</t>
  </si>
  <si>
    <t xml:space="preserve">#978</t>
  </si>
  <si>
    <t xml:space="preserve">Code du type d'utilisation</t>
  </si>
  <si>
    <t xml:space="preserve">Type of use code</t>
  </si>
  <si>
    <t xml:space="preserve">A: Standard
B: Sport
C: Protection</t>
  </si>
  <si>
    <t xml:space="preserve">A: Standard
B: Sport
C: Safety</t>
  </si>
  <si>
    <t xml:space="preserve">Code définissant le type d'usage principal de la monture</t>
  </si>
  <si>
    <t xml:space="preserve">Code to defines the main type of use of the frame</t>
  </si>
  <si>
    <t xml:space="preserve">usecode</t>
  </si>
  <si>
    <t xml:space="preserve">The value C doesn't exist in the ISO classification.</t>
  </si>
  <si>
    <t xml:space="preserve">#474</t>
  </si>
  <si>
    <t xml:space="preserve">Date d'effet du tarif </t>
  </si>
  <si>
    <t xml:space="preserve">Start date of pricelist </t>
  </si>
  <si>
    <t xml:space="preserve">Data start del listino prezzi</t>
  </si>
  <si>
    <t xml:space="preserve">YYYYMMDD</t>
  </si>
  <si>
    <t xml:space="preserve">Date effective du changement de prix</t>
  </si>
  <si>
    <t xml:space="preserve">An indication the manufacturer has a price change and the date effective</t>
  </si>
  <si>
    <t xml:space="preserve">ApplicableOpticTradeAgreement --&gt; ValidityDelimitedPeriod</t>
  </si>
  <si>
    <t xml:space="preserve">sdtpl or msrpsdtpl</t>
  </si>
  <si>
    <t xml:space="preserve">If sdtpl and msrpsdtpl are both provided in ISO and if both values are different sdtpl value shall be used.</t>
  </si>
  <si>
    <t xml:space="preserve">#1016</t>
  </si>
  <si>
    <t xml:space="preserve">Date de fin d'application du tarif</t>
  </si>
  <si>
    <t xml:space="preserve">End date of pricelsit</t>
  </si>
  <si>
    <t xml:space="preserve">Date de fin effective du changement de prix</t>
  </si>
  <si>
    <t xml:space="preserve">An indication the manufacturer has a price change and the date it is no longer effective</t>
  </si>
  <si>
    <t xml:space="preserve">edtpl or msrpedtpl</t>
  </si>
  <si>
    <t xml:space="preserve">If edtpl and msrpedtpl are both provided in ISO and if both values are different edtpl value shall be used.</t>
  </si>
  <si>
    <t xml:space="preserve">#979</t>
  </si>
  <si>
    <t xml:space="preserve">Prix liste du produit</t>
  </si>
  <si>
    <t xml:space="preserve">Wholesale Price of the product</t>
  </si>
  <si>
    <t xml:space="preserve">prc</t>
  </si>
  <si>
    <t xml:space="preserve">#980</t>
  </si>
  <si>
    <t xml:space="preserve">If prc is provided in ISO, the code "AAA" shall be mapped in OPTOv11.</t>
  </si>
  <si>
    <t xml:space="preserve">#981</t>
  </si>
  <si>
    <t xml:space="preserve">Prix de vente conseillé (au consommateur)</t>
  </si>
  <si>
    <t xml:space="preserve">Manufacturers Suggested Retail Price</t>
  </si>
  <si>
    <t xml:space="preserve">msrp</t>
  </si>
  <si>
    <t xml:space="preserve">#982</t>
  </si>
  <si>
    <t xml:space="preserve">AAD: prix de vente recommandé HT
</t>
  </si>
  <si>
    <t xml:space="preserve">AAD: recommanded selling price, tax excluded</t>
  </si>
  <si>
    <t xml:space="preserve">if msrp is provided in ISO, the code "AAD" shall be mapped in OPTOv11.</t>
  </si>
  <si>
    <t xml:space="preserve">#512</t>
  </si>
  <si>
    <t xml:space="preserve">Nom de l'image de la monture</t>
  </si>
  <si>
    <t xml:space="preserve">Small image link</t>
  </si>
  <si>
    <t xml:space="preserve">Link dell’immagine elettronica </t>
  </si>
  <si>
    <t xml:space="preserve">L'URL à partir de laquelle peut être téléchargée l'image</t>
  </si>
  <si>
    <t xml:space="preserve">The frame image URL to download the image</t>
  </si>
  <si>
    <t xml:space="preserve">image</t>
  </si>
  <si>
    <t xml:space="preserve">#481</t>
  </si>
  <si>
    <t xml:space="preserve">Description de la couleur du fabricant</t>
  </si>
  <si>
    <t xml:space="preserve">Manufacturer Colour description</t>
  </si>
  <si>
    <t xml:space="preserve">Descrizione colore</t>
  </si>
  <si>
    <t xml:space="preserve">Couleur de la monture telle que décrite par le fabricant</t>
  </si>
  <si>
    <t xml:space="preserve">Frame Colour Description given by the manufacturer</t>
  </si>
  <si>
    <t xml:space="preserve">COL. ARNETTE 01/15</t>
  </si>
  <si>
    <t xml:space="preserve">mcoldes</t>
  </si>
  <si>
    <t xml:space="preserve">#985</t>
  </si>
  <si>
    <t xml:space="preserve">Code couleur NRF</t>
  </si>
  <si>
    <t xml:space="preserve">NRF color code</t>
  </si>
  <si>
    <t xml:space="preserve">Couleur de la monture selon le code de la National Retail Federation  (seulement pour les Etats-Unis)</t>
  </si>
  <si>
    <t xml:space="preserve">National Retail Federation Colour Code (needed only for US)</t>
  </si>
  <si>
    <t xml:space="preserve">nrf</t>
  </si>
  <si>
    <t xml:space="preserve">#1027</t>
  </si>
  <si>
    <t xml:space="preserve">Code du sous type de l'article</t>
  </si>
  <si>
    <t xml:space="preserve">Sub Type of item code</t>
  </si>
  <si>
    <t xml:space="preserve">A: Cerclé
B: Semi cerclé
C: Percée
</t>
  </si>
  <si>
    <t xml:space="preserve">A: Rim mount
B: Semi-rimless
mount
C: Rimless mount
</t>
  </si>
  <si>
    <t xml:space="preserve">Code du type de monture</t>
  </si>
  <si>
    <t xml:space="preserve">Frame type code</t>
  </si>
  <si>
    <t xml:space="preserve">fmtyp</t>
  </si>
  <si>
    <t xml:space="preserve">#478</t>
  </si>
  <si>
    <t xml:space="preserve">Code du materiau principal</t>
  </si>
  <si>
    <t xml:space="preserve">Main material code</t>
  </si>
  <si>
    <t xml:space="preserve">Materiale della montatura</t>
  </si>
  <si>
    <t xml:space="preserve">A: Plastic
B: Combiné
D: Métal
E: Autres</t>
  </si>
  <si>
    <t xml:space="preserve">A: Acétate
B: Combination
D: Metal
E: Other</t>
  </si>
  <si>
    <t xml:space="preserve">Matériau principal de la monture</t>
  </si>
  <si>
    <t xml:space="preserve">Manufacturer to indicate frame main material</t>
  </si>
  <si>
    <t xml:space="preserve">mat</t>
  </si>
  <si>
    <t xml:space="preserve">#1028</t>
  </si>
  <si>
    <t xml:space="preserve">Charnière sur ressort</t>
  </si>
  <si>
    <t xml:space="preserve">Joint spring</t>
  </si>
  <si>
    <t xml:space="preserve">Indicateur de la présence d'une charmière à ressort</t>
  </si>
  <si>
    <t xml:space="preserve">Defines if the hinge is a spring joint (true) or not (false)</t>
  </si>
  <si>
    <t xml:space="preserve">jntspg</t>
  </si>
  <si>
    <t xml:space="preserve">#1029</t>
  </si>
  <si>
    <t xml:space="preserve">Spécifications additionnelles</t>
  </si>
  <si>
    <t xml:space="preserve">Additional specifications</t>
  </si>
  <si>
    <t xml:space="preserve">..100</t>
  </si>
  <si>
    <t xml:space="preserve">Pour tout information additionnelle permettant de différencier la monture ou la solaire (par exemple: type ou style de pont, manchon)</t>
  </si>
  <si>
    <t xml:space="preserve">Provide additional information for the differentiation of frames or sunglass (i.e bridge type, temple tip, bridge style)</t>
  </si>
  <si>
    <t xml:space="preserve">aspec</t>
  </si>
  <si>
    <t xml:space="preserve">#988</t>
  </si>
  <si>
    <t xml:space="preserve">Base de courbure du verre</t>
  </si>
  <si>
    <t xml:space="preserve">Lens base curve</t>
  </si>
  <si>
    <t xml:space="preserve">Base della lente</t>
  </si>
  <si>
    <t xml:space="preserve">0..12</t>
  </si>
  <si>
    <t xml:space="preserve">Courbe nominale de la surface du verre</t>
  </si>
  <si>
    <t xml:space="preserve">Nominal curvature of the front surface of the lens</t>
  </si>
  <si>
    <t xml:space="preserve">Se référer à la norme ISO 13666</t>
  </si>
  <si>
    <t xml:space="preserve">Refer to ISO 13666</t>
  </si>
  <si>
    <t xml:space="preserve">lsbcurv</t>
  </si>
  <si>
    <t xml:space="preserve">#993</t>
  </si>
  <si>
    <t xml:space="preserve">Description du verre</t>
  </si>
  <si>
    <t xml:space="preserve">Lens description</t>
  </si>
  <si>
    <t xml:space="preserve">Codice del colore della lente</t>
  </si>
  <si>
    <t xml:space="preserve">Description de la couleur du verre</t>
  </si>
  <si>
    <t xml:space="preserve">The description of the lens colour</t>
  </si>
  <si>
    <t xml:space="preserve">ldes</t>
  </si>
  <si>
    <t xml:space="preserve">#493</t>
  </si>
  <si>
    <t xml:space="preserve">Category du verre (CEN en Europe, AS/NZS en Australie, AINSI aux USA)</t>
  </si>
  <si>
    <t xml:space="preserve">Category of the lens (CEN in Europe, AS/NZS in Australia, AINSI in USA)</t>
  </si>
  <si>
    <r>
      <rPr>
        <u val="single"/>
        <sz val="10"/>
        <color rgb="FF000000"/>
        <rFont val="Calibri"/>
        <family val="2"/>
      </rPr>
      <t xml:space="preserve">Codification européenne:
</t>
    </r>
    <r>
      <rPr>
        <sz val="10"/>
        <color rgb="FF000000"/>
        <rFont val="Calibri"/>
        <family val="2"/>
      </rPr>
      <t xml:space="preserve">0: Catégorie 0 (80%&lt; Tv &lt;=100%): clair ou très légèrement teinté, confort ou esthétique
1: Catégorie 1 (43%&lt; Tv &lt;=80%): légèrement teinté, luminosité solaire atténuée
2: Catégorie 2 (18%&lt; Tv &lt;=43%): moyennement teinté, luminosité solaire moyenne 
3: Catégorie 3 ( 8%&lt; Tv &lt;=18%): foncé forte, luminosité solaire forte
4: Catégorie 4 ( 3%&lt; Tv &lt;= 8%): très foncé, luminosité solaire exceptionnelle</t>
    </r>
  </si>
  <si>
    <r>
      <rPr>
        <u val="single"/>
        <sz val="10"/>
        <color rgb="FF000000"/>
        <rFont val="Calibri"/>
        <family val="2"/>
      </rPr>
      <t xml:space="preserve">European codification:
</t>
    </r>
    <r>
      <rPr>
        <sz val="10"/>
        <color rgb="FF000000"/>
        <rFont val="Calibri"/>
        <family val="2"/>
      </rPr>
      <t xml:space="preserve">0: Category 0 (80%&lt; Tv &lt;=100%): Confort
1: Category 1 (43%&lt; Tv &lt;=80%):  Low luminosity
2: Category 2 (18%&lt; Tv &lt;=43%):  Average luminosity
3: Category 3 ( 8%&lt; Tv &lt;=18%):  High Luminosity
4: Category 4 ( 3%&lt; Tv &lt;= 8%):  Exceptionnal Luminosity</t>
    </r>
  </si>
  <si>
    <t xml:space="preserve">Catégorie des verres montés pour les solaires</t>
  </si>
  <si>
    <t xml:space="preserve">The mandatory category of lens mounted in sunglasses</t>
  </si>
  <si>
    <t xml:space="preserve">Se référer aux normes
EN 1836 pour l'Europe
ANSI Z80.3  pour les Etats-Unis
AS/NZS 1067 pour l'Australie
</t>
  </si>
  <si>
    <t xml:space="preserve">Refer to
EN 1836 for Europe
ANSI Z80.3  for US
AS/NZS 1067 for Australia
</t>
  </si>
  <si>
    <t xml:space="preserve">ctyp</t>
  </si>
  <si>
    <t xml:space="preserve">#492</t>
  </si>
  <si>
    <t xml:space="preserve">Restriction d'usage du verre</t>
  </si>
  <si>
    <t xml:space="preserve">Restriction of the lens</t>
  </si>
  <si>
    <r>
      <rPr>
        <u val="single"/>
        <sz val="10"/>
        <color rgb="FF000000"/>
        <rFont val="Calibri"/>
        <family val="2"/>
      </rPr>
      <t xml:space="preserve">Codification européenne:
</t>
    </r>
    <r>
      <rPr>
        <sz val="10"/>
        <color rgb="FF000000"/>
        <rFont val="Calibri"/>
        <family val="2"/>
      </rPr>
      <t xml:space="preserve">0: pas de restriction,
1: non recommandé pour la conduite de nuit,
2: non recommandé pour la conduite.</t>
    </r>
  </si>
  <si>
    <r>
      <rPr>
        <u val="single"/>
        <sz val="10"/>
        <color rgb="FF000000"/>
        <rFont val="Calibri"/>
        <family val="2"/>
      </rPr>
      <t xml:space="preserve">European codification:
</t>
    </r>
    <r>
      <rPr>
        <sz val="10"/>
        <color rgb="FF000000"/>
        <rFont val="Calibri"/>
        <family val="2"/>
      </rPr>
      <t xml:space="preserve">0: no restriction,
1: not recommended for driving at night,
2: not recommended for driving.</t>
    </r>
  </si>
  <si>
    <t xml:space="preserve">Restrictions d'utilisation des verrés montés pour les solaires</t>
  </si>
  <si>
    <t xml:space="preserve">Restriction on the use of the lens/filter. </t>
  </si>
  <si>
    <t xml:space="preserve">rtyp</t>
  </si>
  <si>
    <t xml:space="preserve">#1017</t>
  </si>
  <si>
    <t xml:space="preserve">Type de filtration du verre</t>
  </si>
  <si>
    <t xml:space="preserve">Filtration type of the lens</t>
  </si>
  <si>
    <t xml:space="preserve">A: Photochromatique
B: Polarisant
C: Dégradé
D: Teinté uniformément
E: Photochromatique et polarisant
F: Autres</t>
  </si>
  <si>
    <t xml:space="preserve">A: Photosensitive lens
B: Polarising lens, 
C: Gradient lens
D: Uniform tinted lens 
E: Photosensitive and Polarizing
F: Others
</t>
  </si>
  <si>
    <t xml:space="preserve">Type de filtre appliqués sur les verres</t>
  </si>
  <si>
    <t xml:space="preserve">fltyp</t>
  </si>
  <si>
    <t xml:space="preserve">#997</t>
  </si>
  <si>
    <t xml:space="preserve">Technical</t>
  </si>
  <si>
    <t xml:space="preserve">Gabarit</t>
  </si>
  <si>
    <t xml:space="preserve">Former</t>
  </si>
  <si>
    <t xml:space="preserve">Indicateur de disponibilité d'un gabarit tel que défini dans la norme ISO 11380. </t>
  </si>
  <si>
    <t xml:space="preserve">Physical former is equivalent to lens shape or pattern as defined in ISO 11380.  Flagged as true (available) or false (not available).  </t>
  </si>
  <si>
    <t xml:space="preserve">former</t>
  </si>
  <si>
    <t xml:space="preserve">#998</t>
  </si>
  <si>
    <t xml:space="preserve">Largeur du verre</t>
  </si>
  <si>
    <t xml:space="preserve">Lens width</t>
  </si>
  <si>
    <t xml:space="preserve">Larghezza lente</t>
  </si>
  <si>
    <t xml:space="preserve">Distance horizontale entre les tangentes verticales aux drageoirs de la monture. Pour les monture nylor ou percée, les extrêmités du verre sont utilisées pour cette mesure.</t>
  </si>
  <si>
    <t xml:space="preserve">The horizontal distance between the vertical tangents of the frame groove. If the frame is either semi-rimless or three piece the measurement is taken using the lens edge. (mm)</t>
  </si>
  <si>
    <t xml:space="preserve">hbox</t>
  </si>
  <si>
    <t xml:space="preserve">#999</t>
  </si>
  <si>
    <t xml:space="preserve">Hauteur du verre</t>
  </si>
  <si>
    <t xml:space="preserve">Lens heigth</t>
  </si>
  <si>
    <t xml:space="preserve">Altezza lente</t>
  </si>
  <si>
    <t xml:space="preserve">Distance verticale entre les tangentes horizontales aux drageoirs de la monture. Pour les monture nylor ou percée, les extrêmités du verre sont utilisées pour cette mesure.</t>
  </si>
  <si>
    <t xml:space="preserve">The vertical distance between the horizontal tangents of the frame groove. If the frame is either semi-rimless or three piece the measurement is taken using the lens edge. (mm)</t>
  </si>
  <si>
    <t xml:space="preserve">vbox</t>
  </si>
  <si>
    <t xml:space="preserve">#1000</t>
  </si>
  <si>
    <t xml:space="preserve">Distance entre les verres</t>
  </si>
  <si>
    <t xml:space="preserve">Distance between lenses</t>
  </si>
  <si>
    <t xml:space="preserve">Distanza tra lenti</t>
  </si>
  <si>
    <t xml:space="preserve">Distance horizontale minimale   mesurée entre les tangentes verticales au fond des drageoirs  des deux verres de la monture. Pour les monture nylor ou percée, les extrêmités des verres sont utilisées pour cette mesure.</t>
  </si>
  <si>
    <t xml:space="preserve">The minimum distance between lenses measured on the horizontal between the vertical tangents to the apices of the frame groove.  If the frame is either semi-rimless or three piece the measurement is taken using the lens edge. (mm)</t>
  </si>
  <si>
    <t xml:space="preserve">16.0</t>
  </si>
  <si>
    <t xml:space="preserve">dbl</t>
  </si>
  <si>
    <t xml:space="preserve">#1021</t>
  </si>
  <si>
    <t xml:space="preserve">Temple Length</t>
  </si>
  <si>
    <t xml:space="preserve">This is the length from the intersection of the hinge screw's axis with the median plane of the joint to the end of the temple and parallel to the centerline of it, the drop having been straightened.</t>
  </si>
  <si>
    <t xml:space="preserve">tmplng</t>
  </si>
  <si>
    <t xml:space="preserve">#986</t>
  </si>
  <si>
    <t xml:space="preserve">Diamètre effectif de la monture</t>
  </si>
  <si>
    <t xml:space="preserve">Effective frame diameter / diagonal</t>
  </si>
  <si>
    <t xml:space="preserve">Diametro della lente / diagonale</t>
  </si>
  <si>
    <t xml:space="preserve">Diamètre effectif de la monture (deux fois le plus long rayon mesuré du centre boxing jusqu'au fond du drageoir du cercle. Pour les monture nylor ou percée, les extrêmités du verre sont utilisées pour cette mesure.</t>
  </si>
  <si>
    <t xml:space="preserve">Frame effective diameter (twice the longest radius from box centre to apex of the frame groove) in millimetres. If the frame is either semi-rimless or three piece the endpoint of the radius is taken using the lens edge</t>
  </si>
  <si>
    <t xml:space="preserve">DCS 3.08 ou version plus récente</t>
  </si>
  <si>
    <t xml:space="preserve">DCS 3.08 or latest version</t>
  </si>
  <si>
    <t xml:space="preserve">fed</t>
  </si>
  <si>
    <t xml:space="preserve">#1001</t>
  </si>
  <si>
    <t xml:space="preserve">Type de découpe de la tranche du verre</t>
  </si>
  <si>
    <t xml:space="preserve">Type of edge to cut on lens</t>
  </si>
  <si>
    <t xml:space="preserve">Tipo taglio lente</t>
  </si>
  <si>
    <t xml:space="preserve">Type de découpe de la tranche du verre.</t>
  </si>
  <si>
    <t xml:space="preserve">Type of lens edge (similar to DCS 3.08 - Etyp)</t>
  </si>
  <si>
    <t xml:space="preserve">ledg</t>
  </si>
  <si>
    <t xml:space="preserve">#1002</t>
  </si>
  <si>
    <t xml:space="preserve">Profondeur du drageoir</t>
  </si>
  <si>
    <t xml:space="preserve">Groove depth</t>
  </si>
  <si>
    <t xml:space="preserve">Profondita canalino</t>
  </si>
  <si>
    <t xml:space="preserve">0.1..5</t>
  </si>
  <si>
    <t xml:space="preserve">Profondeur du drageoir pour les Nyolr</t>
  </si>
  <si>
    <t xml:space="preserve">Groove depth in the lens when the Pclass of the frame is “SemiRimlessMountSpectacleFrameClass” or “SemiRimlessMountSunglassClass” (mm)  </t>
  </si>
  <si>
    <t xml:space="preserve">gdepth</t>
  </si>
  <si>
    <t xml:space="preserve">#1003</t>
  </si>
  <si>
    <t xml:space="preserve">Largeur du drageoir</t>
  </si>
  <si>
    <t xml:space="preserve">Groove width</t>
  </si>
  <si>
    <t xml:space="preserve">Larghezza canalino</t>
  </si>
  <si>
    <t xml:space="preserve">0.5..3</t>
  </si>
  <si>
    <t xml:space="preserve">Largeur du drageoir pour les nylor</t>
  </si>
  <si>
    <t xml:space="preserve">Groove width in the lens when the Pclass of the frame is “SemiRimlessMountSpectacleFrameClass” or “SemiRimlessMountSunglassClass” (mm)  </t>
  </si>
  <si>
    <t xml:space="preserve">gwidth</t>
  </si>
  <si>
    <t xml:space="preserve">#519</t>
  </si>
  <si>
    <t xml:space="preserve">Angle pantoscopique</t>
  </si>
  <si>
    <t xml:space="preserve">Pantoscopic angle</t>
  </si>
  <si>
    <t xml:space="preserve">Angolo pantoscopico</t>
  </si>
  <si>
    <t xml:space="preserve">-20..20</t>
  </si>
  <si>
    <t xml:space="preserve">Degree</t>
  </si>
  <si>
    <t xml:space="preserve">Angle mesuré depuis le côté de la monture entre la face et les branches avec les branches en positions ouvertes. La valeur numérique en degrés est mesurée entre la ligne de plan de la branche et la perpendiculaireà l'axe vertical de la face.</t>
  </si>
  <si>
    <t xml:space="preserve">The angle formed by the front and side with the sides in the open position, as viewed from the side of the frame. The numerical value in degrees is determined by measuring the angle between the centerline of the side and a line drawn perpendicular to the vertical axis of the corresponding eye of the front</t>
  </si>
  <si>
    <t xml:space="preserve">Se référer à la norme ISO 7998</t>
  </si>
  <si>
    <t xml:space="preserve">Refer to ISO 7998</t>
  </si>
  <si>
    <t xml:space="preserve">panto</t>
  </si>
  <si>
    <t xml:space="preserve">#1004</t>
  </si>
  <si>
    <t xml:space="preserve">Angle de la monture (galbe)</t>
  </si>
  <si>
    <t xml:space="preserve">Frames angle</t>
  </si>
  <si>
    <t xml:space="preserve">Angolo frontale</t>
  </si>
  <si>
    <t xml:space="preserve">The angle between the plane of the spectacle front and the plane of the right lens shape, or of the left lens shape.  The right or left face form angle is regarded as positive if the temporal side of the right or left lens plane is closer to the head than the plane of the spectacle front.</t>
  </si>
  <si>
    <t xml:space="preserve">Se référer à la norme ISO 8624</t>
  </si>
  <si>
    <t xml:space="preserve">Refer to ISO 8624</t>
  </si>
  <si>
    <t xml:space="preserve">ffang</t>
  </si>
  <si>
    <t xml:space="preserve">#1023</t>
  </si>
  <si>
    <t xml:space="preserve">Disponibilité de la forme sur un site internet</t>
  </si>
  <si>
    <t xml:space="preserve">Trace data is available on website</t>
  </si>
  <si>
    <t xml:space="preserve">Indique si la trace est disponible sur un site internet</t>
  </si>
  <si>
    <t xml:space="preserve">Indicates if the trace data is available on a website</t>
  </si>
  <si>
    <t xml:space="preserve">traceweb</t>
  </si>
  <si>
    <t xml:space="preserve">#1005</t>
  </si>
  <si>
    <t xml:space="preserve">Donnée de palpage</t>
  </si>
  <si>
    <t xml:space="preserve">Trace Data</t>
  </si>
  <si>
    <t xml:space="preserve">http link</t>
  </si>
  <si>
    <t xml:space="preserve">Trace de la monture disponible sur le site Internet. Si les formes droites et gauches ne ssont pas symétriques, le site Internet devrait mettre à disposition chacune des deux. Cette donnée est destinée à être utilisée pour la calcul de surface des verre et non pour le meulage des verres qui seront ensuite montés dans la monture</t>
  </si>
  <si>
    <t xml:space="preserve">Lens shape available from an Internet site. If R&amp;L not symmetrical, the Internet site should have both (right and left) lens shape trace files.  This is intended to be used for lens surface calculations and not for cutting lenses to fit to frame.</t>
  </si>
  <si>
    <t xml:space="preserve">ftp://xyz.com</t>
  </si>
  <si>
    <t xml:space="preserve">ftrc</t>
  </si>
  <si>
    <t xml:space="preserve">#1024</t>
  </si>
  <si>
    <t xml:space="preserve">Format de la forme</t>
  </si>
  <si>
    <t xml:space="preserve">Trace format</t>
  </si>
  <si>
    <t xml:space="preserve">Binary</t>
  </si>
  <si>
    <t xml:space="preserve">Cette donnée est destinée à être utilisée pour la calcul de surface des verre et non pour le meulage des verres qui seront ensuite montés dans la monture</t>
  </si>
  <si>
    <t xml:space="preserve">This is intended to be used for lens surface calculations.  This is not intended to be used for cutting lenses to fit to frame.</t>
  </si>
  <si>
    <t xml:space="preserve">DCS 3.08 ou version plus récente.  Le nombre minimal de point est fixé à 36. Les champs recommendés du DCS sont R et ZFMT</t>
  </si>
  <si>
    <t xml:space="preserve">DCS 3.08 or latest version.  The minimal number of tracing points shall be 36.   Recommended fields are:  R, ZFMT</t>
  </si>
  <si>
    <t xml:space="preserve">TRCFMT=1;400;U;L;F&lt;CR/LF&gt;
R=2517;2450;2379;2318;2247;2168;2086;2014;1958;1923&lt;CR/LF&gt;
R=1909;1914;1941;1983;2033;2089;2140;2200;2277;2371&lt;CR/LF&gt;
…
R=1922;1939;1989;2072;2184;2322;2471;2599;2645;2579&lt;CR/LF&gt;
A=0;90;180;270;360;450;540;630;720;810&lt;CR/LF&gt;
A=900;990;1080;1170;1260;1350;1440;1530;1620;1710&lt;CR/LF&gt;
…
A=35100;35190;35280;35370;35460;35550;35640;35730;35820;35910&lt;CR/LF&gt;
ZFMT=1;100;U;L;F&lt;CR/LF&gt;
Z=322;331;342;328;314;308;300;295;288;280&lt;CR/LF&gt;
…
Z=316;318;324;328;333;343;349;352;357;362&lt;CR/LF&gt;
ZA=0;360;720;1080;1440;1800;2160;2520;2880;3240&lt;CR/LF&gt;
…
ZA=32400;32760;33120;33480;33840;34200;34560;34920;35280;35640&lt;CR/LF&gt;
</t>
  </si>
  <si>
    <t xml:space="preserve">trcfmt</t>
  </si>
  <si>
    <t xml:space="preserve">#1007</t>
  </si>
  <si>
    <t xml:space="preserve">Matériaux du cercle</t>
  </si>
  <si>
    <t xml:space="preserve">Frame material</t>
  </si>
  <si>
    <t xml:space="preserve">0: Undefined
1: Plastic
2: Metal
3: Rimless
4: Optyl
5: Propionate
6: Nylon
7: Grilamide
8: Wood
9: Horn
10: Carbon fiber
</t>
  </si>
  <si>
    <t xml:space="preserve">Matériau du cercle. Cette information est destinée à être utilisée par les laboratoires de montuage pour déterminer des conditions spécifiques de traitement (par exemple certains matériaux peuvent nécessiter d'être chauffés ou non)</t>
  </si>
  <si>
    <t xml:space="preserve">Material of the lens rim. Intended to be used for laboratory processing, e.g. some plastic materials need different heat or no heat;A multi parameter list for recommended heat level, solvents, lens fit.  </t>
  </si>
  <si>
    <t xml:space="preserve">ftyp</t>
  </si>
  <si>
    <t xml:space="preserve">#1008</t>
  </si>
  <si>
    <t xml:space="preserve">Base de la monture</t>
  </si>
  <si>
    <t xml:space="preserve">Frame base curve</t>
  </si>
  <si>
    <t xml:space="preserve">Courbure de la  monture en dioptrie.</t>
  </si>
  <si>
    <t xml:space="preserve">Curve of the frame rim in diopter</t>
  </si>
  <si>
    <t xml:space="preserve">fcrv</t>
  </si>
  <si>
    <t xml:space="preserve">#1036</t>
  </si>
  <si>
    <t xml:space="preserve">Prescription</t>
  </si>
  <si>
    <t xml:space="preserve">Rxable</t>
  </si>
  <si>
    <t xml:space="preserve">0: la monture ne peut accueillir des verres de prescription
1: la monture peut accueillir des verres de prescription</t>
  </si>
  <si>
    <t xml:space="preserve">0: Frame doesn't have the ability to insert and retain prescription lenses
1: Frame has the ability to insert and retains prescription lenses.</t>
  </si>
  <si>
    <t xml:space="preserve">Détermine s'il est possible de monter des verres de prescriptino dans la monture.</t>
  </si>
  <si>
    <t xml:space="preserve">Determines the ability to insert and retain prescription lenses into the frame.</t>
  </si>
  <si>
    <t xml:space="preserve">rxable</t>
  </si>
  <si>
    <t xml:space="preserve">Liste 31: formes / shapes</t>
  </si>
  <si>
    <t xml:space="preserve">#1032</t>
  </si>
  <si>
    <t xml:space="preserve">The Shape id</t>
  </si>
  <si>
    <t xml:space="preserve">shpid</t>
  </si>
  <si>
    <t xml:space="preserve">#1033</t>
  </si>
  <si>
    <t xml:space="preserve">Identifies the Manufacturer</t>
  </si>
  <si>
    <t xml:space="preserve">#1034</t>
  </si>
  <si>
    <t xml:space="preserve">Description de la forme</t>
  </si>
  <si>
    <t xml:space="preserve">Shape description</t>
  </si>
  <si>
    <t xml:space="preserve">The description of the shape</t>
  </si>
  <si>
    <t xml:space="preserve">Oval</t>
  </si>
  <si>
    <t xml:space="preserve">shpdesc</t>
  </si>
  <si>
    <t xml:space="preserve">#1035</t>
  </si>
  <si>
    <t xml:space="preserve">Lien vers l'image de la forme</t>
  </si>
  <si>
    <t xml:space="preserve">Shape image file link</t>
  </si>
  <si>
    <t xml:space="preserve">Frame shape image URL to download the image</t>
  </si>
  <si>
    <t xml:space="preserve">Rimless</t>
  </si>
  <si>
    <t xml:space="preserve">shpimage</t>
  </si>
  <si>
    <t xml:space="preserve">#1006</t>
  </si>
  <si>
    <t xml:space="preserve">Technical </t>
  </si>
  <si>
    <t xml:space="preserve">Donnée de perçage (ancien format)</t>
  </si>
  <si>
    <t xml:space="preserve">Drill Data (depreciated version)</t>
  </si>
  <si>
    <t xml:space="preserve">Drilling points of the frame. This is the older version</t>
  </si>
  <si>
    <t xml:space="preserve">B ; C; -17.0;10.32;2.3;-15.0;10.32;1.5 ;1; A;-15.0;5.0</t>
  </si>
  <si>
    <t xml:space="preserve">drill</t>
  </si>
  <si>
    <t xml:space="preserve">#1031</t>
  </si>
  <si>
    <t xml:space="preserve">Donnée de perçage</t>
  </si>
  <si>
    <t xml:space="preserve">Drill Data</t>
  </si>
  <si>
    <t xml:space="preserve"> Drilling points of the frame.</t>
  </si>
  <si>
    <t xml:space="preserve">RImless</t>
  </si>
  <si>
    <t xml:space="preserve">drille</t>
  </si>
  <si>
    <t xml:space="preserve">Dictionnaire de données catalogue solutions d'entretien / Care products catalog data dictionnary</t>
  </si>
  <si>
    <t xml:space="preserve">Liste 42: solution d'entretien / care product</t>
  </si>
  <si>
    <t xml:space="preserve">#741</t>
  </si>
  <si>
    <t xml:space="preserve">CP</t>
  </si>
  <si>
    <t xml:space="preserve">42: solutions d'entretien</t>
  </si>
  <si>
    <t xml:space="preserve">42: care products</t>
  </si>
  <si>
    <t xml:space="preserve">#742</t>
  </si>
  <si>
    <t xml:space="preserve">#743</t>
  </si>
  <si>
    <t xml:space="preserve">#744</t>
  </si>
  <si>
    <t xml:space="preserve">#745</t>
  </si>
  <si>
    <t xml:space="preserve">#746</t>
  </si>
  <si>
    <t xml:space="preserve">#747</t>
  </si>
  <si>
    <t xml:space="preserve">Product Description </t>
  </si>
  <si>
    <t xml:space="preserve">#871</t>
  </si>
  <si>
    <t xml:space="preserve">Code ACL</t>
  </si>
  <si>
    <t xml:space="preserve">ACL Code</t>
  </si>
  <si>
    <t xml:space="preserve">Code attribué par l'ACL. N° d'identification des produits qui n'ont pas d'authorisation de mise sur le marché et qui sont vendu en pharmacie ou en parapharmacie. Ce code est utilisé en France.</t>
  </si>
  <si>
    <t xml:space="preserve">Code assigned by ACL. This is a product identifaction assigned to any pharmaceutical product which is not subjet to maket licensing authorization.</t>
  </si>
  <si>
    <t xml:space="preserve">ReferencedOpticProduct --&gt; SpecifiedOpticProductIdentification --&gt; ID with schemeID = ACL</t>
  </si>
  <si>
    <t xml:space="preserve">#748</t>
  </si>
  <si>
    <t xml:space="preserve">Type d'entretien</t>
  </si>
  <si>
    <t xml:space="preserve">Contact lens care solution</t>
  </si>
  <si>
    <t xml:space="preserve">1: Multifonction
2: Oxydant
3: Décontaminant
4: Déprotéinisation
5: Rinçage
6: Trempage
7: Nettoyage
8: Solution d'hydratation</t>
  </si>
  <si>
    <t xml:space="preserve">1: Multipurpose
2: Peroxide
3: Disinfection
4: Protein removal
5: Rinsing
6: Washing
7: Cleaning
8: Moisterizing</t>
  </si>
  <si>
    <t xml:space="preserve">ReferencedOpticProduct --&gt; DesignatedOpticProductClassification --&gt; SubClassCode (with ClassCode=CareProductClass)</t>
  </si>
  <si>
    <t xml:space="preserve">#749</t>
  </si>
  <si>
    <t xml:space="preserve">Type d'application</t>
  </si>
  <si>
    <t xml:space="preserve">Application type</t>
  </si>
  <si>
    <t xml:space="preserve">1: Souple
2: Rigide
3: Universel</t>
  </si>
  <si>
    <t xml:space="preserve">1: Soft
2: Hard
3: Universal</t>
  </si>
  <si>
    <t xml:space="preserve">#750</t>
  </si>
  <si>
    <t xml:space="preserve">#751</t>
  </si>
  <si>
    <t xml:space="preserve">Nombre d'unités par emballage</t>
  </si>
  <si>
    <t xml:space="preserve">Package size</t>
  </si>
  <si>
    <t xml:space="preserve">0..999</t>
  </si>
  <si>
    <t xml:space="preserve">#752</t>
  </si>
  <si>
    <t xml:space="preserve">Volume ou quantité par unité</t>
  </si>
  <si>
    <t xml:space="preserve">Volume</t>
  </si>
  <si>
    <t xml:space="preserve">0..99999.99</t>
  </si>
  <si>
    <t xml:space="preserve">xxxxx.xx</t>
  </si>
  <si>
    <t xml:space="preserve">ReferencedOpticProduct --&gt; ActualQuantity</t>
  </si>
  <si>
    <t xml:space="preserve">#872</t>
  </si>
  <si>
    <t xml:space="preserve">Unité de quantité</t>
  </si>
  <si>
    <t xml:space="preserve">Quantity unit</t>
  </si>
  <si>
    <t xml:space="preserve">1: ml
2: comprimés
3: doses</t>
  </si>
  <si>
    <t xml:space="preserve">1: ml
2: tablets
3: doses</t>
  </si>
  <si>
    <t xml:space="preserve">1: MLT
2: U2
3: 14</t>
  </si>
  <si>
    <t xml:space="preserve">ReferencedOpticProduct --&gt; ActualQuantity "unitCode"</t>
  </si>
  <si>
    <t xml:space="preserve">#873</t>
  </si>
  <si>
    <t xml:space="preserve">#874</t>
  </si>
  <si>
    <t xml:space="preserve">#753</t>
  </si>
  <si>
    <t xml:space="preserve">Durée d'utilisation du produit</t>
  </si>
  <si>
    <t xml:space="preserve">Standard use duration</t>
  </si>
  <si>
    <t xml:space="preserve">0..720</t>
  </si>
  <si>
    <t xml:space="preserve">days</t>
  </si>
  <si>
    <t xml:space="preserve">xxxx</t>
  </si>
  <si>
    <t xml:space="preserve">If #748=(1,2,3,4,5,6,7)</t>
  </si>
  <si>
    <t xml:space="preserve">Nombre indicatif de jours d'utilisation avec la solution d'entretien moyennant un usage normale.</t>
  </si>
  <si>
    <t xml:space="preserve">#875</t>
  </si>
  <si>
    <t xml:space="preserve">Durée de conservation du produit après ouverture</t>
  </si>
  <si>
    <t xml:space="preserve">Expiration once opened</t>
  </si>
  <si>
    <t xml:space="preserve">Nombre indicatif de jours pendant lequel le produit peut être conservé dans des conditions normales après ouverture.</t>
  </si>
  <si>
    <t xml:space="preserve">ReferencedOpticProduct --&gt; OpenedProductLifespanMeasure</t>
  </si>
  <si>
    <t xml:space="preserve">#754</t>
  </si>
  <si>
    <t xml:space="preserve">#755</t>
  </si>
  <si>
    <t xml:space="preserve">#756</t>
  </si>
  <si>
    <t xml:space="preserve">#758</t>
  </si>
  <si>
    <t xml:space="preserve">#759</t>
  </si>
  <si>
    <t xml:space="preserve">Description technique du produit</t>
  </si>
  <si>
    <t xml:space="preserve">Technical description of the product.</t>
  </si>
  <si>
    <t xml:space="preserve">ReferencedOpticProduct --&gt; FunctionalDescription</t>
  </si>
  <si>
    <t xml:space="preserve">#760</t>
  </si>
  <si>
    <t xml:space="preserve">#761</t>
  </si>
  <si>
    <t xml:space="preserve">#762</t>
  </si>
  <si>
    <t xml:space="preserve">#763</t>
  </si>
  <si>
    <t xml:space="preserve">#764</t>
  </si>
  <si>
    <t xml:space="preserve">#765</t>
  </si>
  <si>
    <t xml:space="preserve">#876</t>
  </si>
  <si>
    <t xml:space="preserve">#877</t>
  </si>
  <si>
    <t xml:space="preserve">#878</t>
  </si>
  <si>
    <t xml:space="preserve">#879</t>
  </si>
  <si>
    <t xml:space="preserve">#766</t>
  </si>
  <si>
    <t xml:space="preserve">#880</t>
  </si>
  <si>
    <t xml:space="preserve">#770</t>
  </si>
  <si>
    <t xml:space="preserve">Type de mise à jour</t>
  </si>
  <si>
    <t xml:space="preserve">Update type of care product characteristics</t>
  </si>
  <si>
    <t xml:space="preserve">#881</t>
  </si>
  <si>
    <t xml:space="preserve">Date de dernière modification</t>
  </si>
  <si>
    <t xml:space="preserve">Date of last update of care product</t>
  </si>
  <si>
    <t xml:space="preserve">Dictionnaire de données accessoires / Accessories catalog data dictionnary</t>
  </si>
  <si>
    <t xml:space="preserve">Liste 43: accessoires / accessories</t>
  </si>
  <si>
    <t xml:space="preserve">#733</t>
  </si>
  <si>
    <t xml:space="preserve">43: accessoires</t>
  </si>
  <si>
    <t xml:space="preserve">43: accessories</t>
  </si>
  <si>
    <t xml:space="preserve">#708</t>
  </si>
  <si>
    <t xml:space="preserve">#709</t>
  </si>
  <si>
    <t xml:space="preserve">#710</t>
  </si>
  <si>
    <t xml:space="preserve">#711</t>
  </si>
  <si>
    <t xml:space="preserve">#712</t>
  </si>
  <si>
    <t xml:space="preserve">#713</t>
  </si>
  <si>
    <t xml:space="preserve">Type de produit</t>
  </si>
  <si>
    <t xml:space="preserve">Product Type</t>
  </si>
  <si>
    <t xml:space="preserve">01: cordons et chainettes
02: calibre
03: étui monture
04: chiffonette
05: visserie
06: notice
07: étui lentille
08: outillage
09: plv
10: pochette de verre
11: pochette de pack
12: carte de garantie</t>
  </si>
  <si>
    <t xml:space="preserve">01: cord and chain
02: shape
03: spectacles case
04: spectacles cleaning cloth
05: hardware
06: instruction
07: contact lens case
08: tool
09: point-of-sale advertising
10: lens bag
11: pack packaging
12: warranty card
</t>
  </si>
  <si>
    <t xml:space="preserve">ReferencedOpticProduct --&gt; DesignatedOpticProductClassification --&gt; SubClassCode (with ClassCode=AccessoryClass)</t>
  </si>
  <si>
    <t xml:space="preserve">#735</t>
  </si>
  <si>
    <t xml:space="preserve">#736</t>
  </si>
  <si>
    <t xml:space="preserve">#737</t>
  </si>
  <si>
    <t xml:space="preserve">jpg 200/200 px Standard Image</t>
  </si>
  <si>
    <t xml:space="preserve">#738</t>
  </si>
  <si>
    <t xml:space="preserve">Image petite</t>
  </si>
  <si>
    <t xml:space="preserve">Small Image</t>
  </si>
  <si>
    <t xml:space="preserve">jpg 80/80 px Image Icon</t>
  </si>
  <si>
    <t xml:space="preserve">#739</t>
  </si>
  <si>
    <t xml:space="preserve">#740</t>
  </si>
  <si>
    <t xml:space="preserve">#714</t>
  </si>
  <si>
    <t xml:space="preserve">#715</t>
  </si>
  <si>
    <t xml:space="preserve">AAA: net purchase price</t>
  </si>
  <si>
    <t xml:space="preserve">#716</t>
  </si>
  <si>
    <t xml:space="preserve">#717</t>
  </si>
  <si>
    <t xml:space="preserve">#718</t>
  </si>
  <si>
    <t xml:space="preserve">#719</t>
  </si>
  <si>
    <t xml:space="preserve">#882</t>
  </si>
  <si>
    <t xml:space="preserve">#883</t>
  </si>
  <si>
    <t xml:space="preserve">#884</t>
  </si>
  <si>
    <t xml:space="preserve">#885</t>
  </si>
  <si>
    <t xml:space="preserve">#720</t>
  </si>
  <si>
    <t xml:space="preserve">#1014</t>
  </si>
  <si>
    <t xml:space="preserve">ApplicableOpticProductCharacteristic (AccessoryPrice)</t>
  </si>
  <si>
    <t xml:space="preserve">#724</t>
  </si>
  <si>
    <t xml:space="preserve">Type de mise à jour de la grille de prix</t>
  </si>
  <si>
    <t xml:space="preserve">Dictionnaire de données des contôles de catalogue / Catalog controls data dictionnary</t>
  </si>
  <si>
    <t xml:space="preserve">Liste 99: code de contrôles / Control code </t>
  </si>
  <si>
    <t xml:space="preserve">Mapping ebXML</t>
  </si>
  <si>
    <t xml:space="preserve">#734</t>
  </si>
  <si>
    <t xml:space="preserve">99: codes de contrôle</t>
  </si>
  <si>
    <t xml:space="preserve">99: control code</t>
  </si>
  <si>
    <t xml:space="preserve">OpticProduct --&gt; Control ou OpticProduct --&gt; ManufacturingTable --&gt; Control</t>
  </si>
  <si>
    <t xml:space="preserve">#656</t>
  </si>
  <si>
    <t xml:space="preserve">Type de mise à jour du contrôle</t>
  </si>
  <si>
    <t xml:space="preserve">Control update type</t>
  </si>
  <si>
    <t xml:space="preserve">1: added, modified
2: deleted</t>
  </si>
  <si>
    <t xml:space="preserve">Indique si la dernière modification du contrôle est une création, une modification ou une suppression.</t>
  </si>
  <si>
    <t xml:space="preserve">ControlActionCode</t>
  </si>
  <si>
    <t xml:space="preserve">#600</t>
  </si>
  <si>
    <t xml:space="preserve">Date de dernière modification du contrôle</t>
  </si>
  <si>
    <t xml:space="preserve">Date of last control update </t>
  </si>
  <si>
    <t xml:space="preserve">Indique la date à laquelle la dernière modification (création, modification, suppression) est intervenue sur le contrôle (données de la liste 18 uniquement). Cette date est utilisée par les éditeurs de logiciels de gestion pour savoir si le contrôle est nouveau, modifié ou supprimé par rapport au dernier catalogue chargé dans le PMS.</t>
  </si>
  <si>
    <t xml:space="preserve">ControlActionInformationChangeLastDateTime</t>
  </si>
  <si>
    <t xml:space="preserve">#601</t>
  </si>
  <si>
    <t xml:space="preserve">Code de contrôle</t>
  </si>
  <si>
    <t xml:space="preserve">Control code</t>
  </si>
  <si>
    <t xml:space="preserve">Clé du code de contrôle.
Note: toutes les conditions décrites par les lignes d’un contrôle doivent être remplies pour que le contrôle soit valide. </t>
  </si>
  <si>
    <t xml:space="preserve">ControlCode</t>
  </si>
  <si>
    <t xml:space="preserve">ID</t>
  </si>
  <si>
    <t xml:space="preserve">#602</t>
  </si>
  <si>
    <t xml:space="preserve">N° de ligne de contrôle</t>
  </si>
  <si>
    <t xml:space="preserve">Control line number</t>
  </si>
  <si>
    <t xml:space="preserve">Numéro séquentiel unique identifiant chaque élément au sein d’un contrôle</t>
  </si>
  <si>
    <t xml:space="preserve">ControlLineNumber</t>
  </si>
  <si>
    <t xml:space="preserve">LineID</t>
  </si>
  <si>
    <t xml:space="preserve">#603</t>
  </si>
  <si>
    <t xml:space="preserve">Identifiant de la donnée à contrôler</t>
  </si>
  <si>
    <t xml:space="preserve">ID of controlled data</t>
  </si>
  <si>
    <t xml:space="preserve">Identifie la donnée à contrôler. Le numéro de donnée est le numéro de data de la donnée dans la commande.</t>
  </si>
  <si>
    <t xml:space="preserve">ControlledDataId</t>
  </si>
  <si>
    <t xml:space="preserve">DataID</t>
  </si>
  <si>
    <t xml:space="preserve">#604</t>
  </si>
  <si>
    <t xml:space="preserve">Valeur minimale de contrôle</t>
  </si>
  <si>
    <t xml:space="preserve">Minimal value of control</t>
  </si>
  <si>
    <t xml:space="preserve">Permet d’indiquer une valeur minimale pour le contrôle. Par exemple, pour un contrôle «2», soit un prisme, cette valeur est la base minimale du prisme. </t>
  </si>
  <si>
    <t xml:space="preserve">ControlMinimumValue</t>
  </si>
  <si>
    <t xml:space="preserve">MinimalMeasure</t>
  </si>
  <si>
    <t xml:space="preserve">#605</t>
  </si>
  <si>
    <t xml:space="preserve">Valeur maximale de contrôle</t>
  </si>
  <si>
    <t xml:space="preserve">Maximal value of control</t>
  </si>
  <si>
    <t xml:space="preserve">Permet d’indiquer une valeur minimale pour le contrôle. Par exemple, pour un contrôle «2», soit un prisme, cette valeur est la base maximale du prisme. </t>
  </si>
  <si>
    <t xml:space="preserve">ControlMaximumValue</t>
  </si>
  <si>
    <t xml:space="preserve">MaximalMeasure</t>
  </si>
  <si>
    <t xml:space="preserve">#606</t>
  </si>
  <si>
    <t xml:space="preserve">Valeurs énumérée de contrôle</t>
  </si>
  <si>
    <t xml:space="preserve">Enumerated values of control</t>
  </si>
  <si>
    <t xml:space="preserve">..70</t>
  </si>
  <si>
    <t xml:space="preserve">Liste énumérée (séparateur «;») de valeurs que la donnée identifiée dans la data #603 peut prendre.</t>
  </si>
  <si>
    <t xml:space="preserve">ControlEnumeratedValue</t>
  </si>
  <si>
    <t xml:space="preserve">EnumeratedCode</t>
  </si>
  <si>
    <t xml:space="preserve">Dictionnaire de données catalogue packs / Packs catalog data dictionnary</t>
  </si>
  <si>
    <t xml:space="preserve">Liste 40: packs</t>
  </si>
  <si>
    <t xml:space="preserve">#1030</t>
  </si>
  <si>
    <t xml:space="preserve">40: Packs</t>
  </si>
  <si>
    <t xml:space="preserve">#615</t>
  </si>
  <si>
    <t xml:space="preserve">Code du produit </t>
  </si>
  <si>
    <t xml:space="preserve">#616</t>
  </si>
  <si>
    <t xml:space="preserve">#617</t>
  </si>
  <si>
    <t xml:space="preserve">Nom du pack</t>
  </si>
  <si>
    <t xml:space="preserve">Pack name</t>
  </si>
  <si>
    <t xml:space="preserve">#620</t>
  </si>
  <si>
    <t xml:space="preserve">Distributor ID</t>
  </si>
  <si>
    <t xml:space="preserve">#621</t>
  </si>
  <si>
    <t xml:space="preserve">#622</t>
  </si>
  <si>
    <t xml:space="preserve">Type de mise à jour du pack</t>
  </si>
  <si>
    <t xml:space="preserve">Pack update type</t>
  </si>
  <si>
    <t xml:space="preserve">#623</t>
  </si>
  <si>
    <t xml:space="preserve">Date de dernière modification du pack</t>
  </si>
  <si>
    <t xml:space="preserve">Date of last pack update </t>
  </si>
  <si>
    <t xml:space="preserve">#624</t>
  </si>
  <si>
    <t xml:space="preserve">Date de début de validité du pack </t>
  </si>
  <si>
    <t xml:space="preserve">Pack validity start date</t>
  </si>
  <si>
    <t xml:space="preserve">#625</t>
  </si>
  <si>
    <t xml:space="preserve">Date de fin de validité du pack</t>
  </si>
  <si>
    <t xml:space="preserve">Pack validity end date</t>
  </si>
  <si>
    <t xml:space="preserve">#660</t>
  </si>
  <si>
    <t xml:space="preserve">Commercial offering code</t>
  </si>
  <si>
    <t xml:space="preserve">ApplicableOpticTradeAgreement --&gt; SpecifiedOpticPriceInformation --&gt; SpecifiedOpticPriceReference --&gt; ID</t>
  </si>
  <si>
    <t xml:space="preserve">#661</t>
  </si>
  <si>
    <t xml:space="preserve">Commercial offering date</t>
  </si>
  <si>
    <t xml:space="preserve">Ce nom est applicable pour le pack concerné et peut être différent pour un autre pack même si le code d'action commerciale est le même.</t>
  </si>
  <si>
    <t xml:space="preserve">ApplicableOpticTradeAgreement --&gt; SpecifiedOpticPriceInformation --&gt; SpecifiedOpticPriceReference --&gt; Name</t>
  </si>
  <si>
    <t xml:space="preserve">#629</t>
  </si>
  <si>
    <t xml:space="preserve">Information (fournisseur)</t>
  </si>
  <si>
    <t xml:space="preserve">URL du pack sur le site du fournisseur. Jusqu'à 5 champs de 70 caractères peuvent être concaténés pour constituer l'URL complète.</t>
  </si>
  <si>
    <t xml:space="preserve">#630</t>
  </si>
  <si>
    <t xml:space="preserve">Information (fabricant)</t>
  </si>
  <si>
    <t xml:space="preserve">URL du pack sur le site du fabricant. Jusqu'à 5 champs de 70 caractères peuvent être concaténés pour constituer l'URL complète.</t>
  </si>
  <si>
    <t xml:space="preserve">#631</t>
  </si>
  <si>
    <t xml:space="preserve">Remarque du fournisseur sur les caractéristiques de ce produit. Cette remarque devrait être accessible en consultation dans le logiciel de gestion de point de vente. Jusqu'à 5 champs de 70 caractères peuvent être concaténés pour constituer le texte complet.$$$$Attention: $$Cette donnée ne peut pas faire l'objet d'un traitement automatisé. Aussi, cette donnée n'est elle qu'un commentaire, qui demandera une intervention humaine pour son traitement.</t>
  </si>
  <si>
    <t xml:space="preserve">Liste 41: produits associés / associated products</t>
  </si>
  <si>
    <t xml:space="preserve">#632</t>
  </si>
  <si>
    <t xml:space="preserve">41: Produits associés</t>
  </si>
  <si>
    <t xml:space="preserve">41: Associated products</t>
  </si>
  <si>
    <t xml:space="preserve">ReferencedOpticProduct --&gt; MultiPackOpticHierarchyInformation --&gt; NextOpticLowerProductLevelInformation</t>
  </si>
  <si>
    <t xml:space="preserve">#633</t>
  </si>
  <si>
    <t xml:space="preserve">Code du produit pack ou GTIN</t>
  </si>
  <si>
    <t xml:space="preserve">#634</t>
  </si>
  <si>
    <t xml:space="preserve">Code du produit pack pour commande</t>
  </si>
  <si>
    <t xml:space="preserve">Reprise information du sous Catalogue associé</t>
  </si>
  <si>
    <t xml:space="preserve">#635</t>
  </si>
  <si>
    <t xml:space="preserve">#636</t>
  </si>
  <si>
    <t xml:space="preserve">Identifiant de génération du catalogue (produit associé)</t>
  </si>
  <si>
    <t xml:space="preserve">Chaque produit associé peut-être issu d'un catalogue différent de celui du pack. Il est alors indispensable d'identifier le catalogue d'origine pour chacun des produits associés. Notez que la version et la révision du catalogue peuvent être différentes de celles trouvées dans le logiciel de gestion de magasin. Cela n'a pas toujours d'importance.</t>
  </si>
  <si>
    <t xml:space="preserve">Cette donnée correspond à la donnée #4 du catalogue d'origine du produit associé</t>
  </si>
  <si>
    <t xml:space="preserve">CatalogueID</t>
  </si>
  <si>
    <t xml:space="preserve">#637</t>
  </si>
  <si>
    <t xml:space="preserve">Code de périmètre catalogue (produit associé)</t>
  </si>
  <si>
    <t xml:space="preserve">Cette donnée correspond à la donnée #540 du catalogue d'origine du produit associé</t>
  </si>
  <si>
    <t xml:space="preserve">#638</t>
  </si>
  <si>
    <t xml:space="preserve">Version du catalogue (produit associé)</t>
  </si>
  <si>
    <t xml:space="preserve">Cette donnée correspond à la donnée #5 du catalogue d'origine du produit associé</t>
  </si>
  <si>
    <t xml:space="preserve">#639</t>
  </si>
  <si>
    <t xml:space="preserve">Révision du catalogue (produit associé)</t>
  </si>
  <si>
    <t xml:space="preserve">Cette donnée correspond à la donnée #315 du catalogue d'origine du produit associé</t>
  </si>
  <si>
    <t xml:space="preserve">#896</t>
  </si>
  <si>
    <t xml:space="preserve">Rang du sous-catalogue (produit associé)</t>
  </si>
  <si>
    <t xml:space="preserve">#640</t>
  </si>
  <si>
    <t xml:space="preserve">Type de produit (produit associé)</t>
  </si>
  <si>
    <t xml:space="preserve">01: Verres ophtalmiques
02: Montures
03: Lentilles de contact
04: Solutions d'entretien
05: Pack
06: Accessoires</t>
  </si>
  <si>
    <t xml:space="preserve">01: prescription/stock ophtalmic lenses
02: frames
03: contact lenses
04: care products
05: pack
06: accessories</t>
  </si>
  <si>
    <t xml:space="preserve">..2</t>
  </si>
  <si>
    <t xml:space="preserve">Cette donnée correspond à la donnée #56 </t>
  </si>
  <si>
    <t xml:space="preserve">Reprise information du Produit</t>
  </si>
  <si>
    <t xml:space="preserve">#641</t>
  </si>
  <si>
    <t xml:space="preserve">Code produit ou GTIN (produit associé)</t>
  </si>
  <si>
    <t xml:space="preserve">Cette donnée correspond à la donnée #90 pour un verre</t>
  </si>
  <si>
    <t xml:space="preserve">ContainedProductIdentification</t>
  </si>
  <si>
    <t xml:space="preserve">#897</t>
  </si>
  <si>
    <t xml:space="preserve">Qualifiant</t>
  </si>
  <si>
    <t xml:space="preserve">1: Code produit
2: GTIN</t>
  </si>
  <si>
    <t xml:space="preserve">1: product code
2: GTIN</t>
  </si>
  <si>
    <t xml:space="preserve">#642</t>
  </si>
  <si>
    <t xml:space="preserve">Code produit pour commande (produit associé)</t>
  </si>
  <si>
    <t xml:space="preserve">Ordering code</t>
  </si>
  <si>
    <t xml:space="preserve">Cette donnée correspond à la donnée #91 pour un verre</t>
  </si>
  <si>
    <t xml:space="preserve">#643</t>
  </si>
  <si>
    <t xml:space="preserve">Type de gamme de fabrication (produit associé)</t>
  </si>
  <si>
    <t xml:space="preserve">Le type de gamme et le nom de gamme sont optionnels. Dans le cas où ces informations ne sont pas présentes, toutes les gammes du produit font partie du pack.</t>
  </si>
  <si>
    <t xml:space="preserve">#644</t>
  </si>
  <si>
    <t xml:space="preserve">Nom de gamme de fabrication (produit associé)</t>
  </si>
  <si>
    <t xml:space="preserve">Idem.</t>
  </si>
  <si>
    <t xml:space="preserve">#645</t>
  </si>
  <si>
    <t xml:space="preserve">Quantité (produit associé)</t>
  </si>
  <si>
    <t xml:space="preserve">Quantity</t>
  </si>
  <si>
    <t xml:space="preserve">Nombre de pièces du produit dans le pack</t>
  </si>
  <si>
    <t xml:space="preserve">ActualQuantity</t>
  </si>
  <si>
    <t xml:space="preserve">#898</t>
  </si>
  <si>
    <t xml:space="preserve">#899</t>
  </si>
  <si>
    <t xml:space="preserve">Type de mise à jour de l'association</t>
  </si>
  <si>
    <t xml:space="preserve">Update type of the pack</t>
  </si>
  <si>
    <t xml:space="preserve">Indique si la dernière modification du pack est une création, une modification ou une suppression.</t>
  </si>
  <si>
    <t xml:space="preserve">#900</t>
  </si>
  <si>
    <t xml:space="preserve">Date de dernière modification de l'association</t>
  </si>
  <si>
    <t xml:space="preserve">Date of last update of the pack</t>
  </si>
  <si>
    <t xml:space="preserve">Liste 42: liste de prix / price grid</t>
  </si>
  <si>
    <t xml:space="preserve">#963</t>
  </si>
  <si>
    <t xml:space="preserve">#964</t>
  </si>
  <si>
    <t xml:space="preserve">#965</t>
  </si>
  <si>
    <t xml:space="preserve">#966</t>
  </si>
  <si>
    <t xml:space="preserve">Utilisé pour restreindre le domaine d'application pour les verres et les lentilles</t>
  </si>
  <si>
    <t xml:space="preserve">Used to restrict the applicatiom domain for lenses and contact lenses</t>
  </si>
  <si>
    <t xml:space="preserve">#967</t>
  </si>
  <si>
    <t xml:space="preserve">#959</t>
  </si>
  <si>
    <t xml:space="preserve">Date de début de validité des prix du pack</t>
  </si>
  <si>
    <t xml:space="preserve">Date à partir de laquelle les prix du pack peuvent s'appliquer. </t>
  </si>
  <si>
    <t xml:space="preserve">#960</t>
  </si>
  <si>
    <t xml:space="preserve">Date de fin de validité des prix du pack</t>
  </si>
  <si>
    <t xml:space="preserve">Date à partir de  les prix du pack ne sont plus valables. </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968</t>
  </si>
  <si>
    <t xml:space="preserve">Limite d'application du prix</t>
  </si>
  <si>
    <t xml:space="preserve">Price applicability limit</t>
  </si>
  <si>
    <t xml:space="preserve">0: pas de limite
1: limité au stock disponible</t>
  </si>
  <si>
    <t xml:space="preserve">0: no limit
1: limited to available stock</t>
  </si>
  <si>
    <t xml:space="preserve">Indicator</t>
  </si>
  <si>
    <t xml:space="preserve">Indique si la grille de prix n'est valable que pour une stock donné et donc peu expirer avant la date limite</t>
  </si>
  <si>
    <t xml:space="preserve">Flag a stock dependant price offering meaning that the price grid may expire before the end date.</t>
  </si>
  <si>
    <t xml:space="preserve">Dictionnaire de données techniques lentilles</t>
  </si>
  <si>
    <t xml:space="preserve">Liste 23: grilles de prix (lentilles souples) / Soft Contact lens price grid</t>
  </si>
  <si>
    <t xml:space="preserve">A ajouter dans XSD</t>
  </si>
  <si>
    <t xml:space="preserve">23: Grilles de prix (lentilles souples)</t>
  </si>
  <si>
    <t xml:space="preserve">23: Price grid (soft contact lenses)</t>
  </si>
  <si>
    <t xml:space="preserve">OpticTradeAgreement --&gt; PriceInformation</t>
  </si>
  <si>
    <t xml:space="preserve">OpticProduct --&gt; ProductIdentification --&gt; IdentificationOfTheProduct with UsedProducIdentificationSystem = "MF"</t>
  </si>
  <si>
    <t xml:space="preserve">PriceRangeCodeType</t>
  </si>
  <si>
    <t xml:space="preserve">PriceRangeCode</t>
  </si>
  <si>
    <t xml:space="preserve">ValidityPeriodForPrice --&gt; StartDate</t>
  </si>
  <si>
    <t xml:space="preserve">ValidityPeriodForPrice --&gt; EndDate</t>
  </si>
  <si>
    <t xml:space="preserve">#687</t>
  </si>
  <si>
    <t xml:space="preserve">Dimension externe maximale de la lentilles de contact en produit fini.</t>
  </si>
  <si>
    <t xml:space="preserve">Maximum external dimension of the finished contact lens or shell.</t>
  </si>
  <si>
    <t xml:space="preserve">14.50</t>
  </si>
  <si>
    <t xml:space="preserve">Property (SoftContactLensPriceInformation)</t>
  </si>
  <si>
    <t xml:space="preserve">Oui - OpticClasses</t>
  </si>
  <si>
    <t xml:space="preserve">#688</t>
  </si>
  <si>
    <t xml:space="preserve">Rayon de courbure de la surface de la zone optique postérieure pour les lentilles unifocales ou rayon de courbure de la zone optique centrale postérieure pour les lentilles multifocales.</t>
  </si>
  <si>
    <t xml:space="preserve">Radius of curvature of the back optic zone of a surface with a single refractive element or radius of curvature of the back central optic zone of a multifocal contact lens.</t>
  </si>
  <si>
    <t xml:space="preserve">Cylindre min</t>
  </si>
  <si>
    <t xml:space="preserve">Cylinder min</t>
  </si>
  <si>
    <t xml:space="preserve">Cylindre max</t>
  </si>
  <si>
    <t xml:space="preserve">Cylinder max</t>
  </si>
  <si>
    <t xml:space="preserve">Incrément de cylindre</t>
  </si>
  <si>
    <t xml:space="preserve">Cylinder step</t>
  </si>
  <si>
    <t xml:space="preserve">CatalogueItemPriceAmount</t>
  </si>
  <si>
    <t xml:space="preserve">CatalogueItemPriceTypeCode</t>
  </si>
  <si>
    <t xml:space="preserve">AdditionalPrices --&gt; CatalogueItemPriceAmount</t>
  </si>
  <si>
    <t xml:space="preserve">AdditionalPrices --&gt; CatalogueItemPriceTypeCode</t>
  </si>
  <si>
    <t xml:space="preserve">CatalogueItemActionCode</t>
  </si>
  <si>
    <t xml:space="preserve">TradeAgreementInformationChangeLastDateTime</t>
  </si>
  <si>
    <t xml:space="preserve">Liste 24: grilles de prix (lentilles rigides) / Hard Contact lens price grid</t>
  </si>
  <si>
    <t xml:space="preserve">#782</t>
  </si>
  <si>
    <t xml:space="preserve">24: Grilles de prix (lentilles rigides)</t>
  </si>
  <si>
    <t xml:space="preserve">24: Price grid (hard contact lenses)</t>
  </si>
  <si>
    <t xml:space="preserve">#783</t>
  </si>
  <si>
    <t xml:space="preserve">#784</t>
  </si>
  <si>
    <t xml:space="preserve">df4636</t>
  </si>
  <si>
    <t xml:space="preserve">#785</t>
  </si>
  <si>
    <t xml:space="preserve">La codification est différente de celle employée pour le verres.</t>
  </si>
  <si>
    <t xml:space="preserve">#786</t>
  </si>
  <si>
    <t xml:space="preserve">RX</t>
  </si>
  <si>
    <t xml:space="preserve">#788</t>
  </si>
  <si>
    <t xml:space="preserve">Date à partir de laquelle les grilles de prix sont prises en compte.</t>
  </si>
  <si>
    <t xml:space="preserve">#789</t>
  </si>
  <si>
    <t xml:space="preserve">Date à partir de laquelle les les grilles de prix ne sont plus prises en compte.</t>
  </si>
  <si>
    <t xml:space="preserve">Property (HardContactLensPriceInformation)</t>
  </si>
  <si>
    <t xml:space="preserve">#797 = #398</t>
  </si>
  <si>
    <t xml:space="preserve">-25.00</t>
  </si>
  <si>
    <t xml:space="preserve">#798 = #400</t>
  </si>
  <si>
    <t xml:space="preserve">Spère max</t>
  </si>
  <si>
    <t xml:space="preserve">25.00</t>
  </si>
  <si>
    <t xml:space="preserve">#799 = #399</t>
  </si>
  <si>
    <t xml:space="preserve">0.25</t>
  </si>
  <si>
    <t xml:space="preserve">#800</t>
  </si>
  <si>
    <t xml:space="preserve">Cylindre sur la face externe.</t>
  </si>
  <si>
    <t xml:space="preserve">Front face cylinder</t>
  </si>
  <si>
    <t xml:space="preserve">#801</t>
  </si>
  <si>
    <t xml:space="preserve">#802</t>
  </si>
  <si>
    <t xml:space="preserve">#803 = #404</t>
  </si>
  <si>
    <t xml:space="preserve">#804 = #406</t>
  </si>
  <si>
    <t xml:space="preserve">#805 = #405</t>
  </si>
  <si>
    <t xml:space="preserve">#806 = #408</t>
  </si>
  <si>
    <t xml:space="preserve">#807 = #410</t>
  </si>
  <si>
    <t xml:space="preserve">#808 = #409</t>
  </si>
  <si>
    <t xml:space="preserve">#813 = #777</t>
  </si>
  <si>
    <t xml:space="preserve">Prismatic deviation min</t>
  </si>
  <si>
    <t xml:space="preserve">The prismatic deviation is documented only if it reflects the deviation for all the entire optical zone of the lens.</t>
  </si>
  <si>
    <t xml:space="preserve">#814 = #778</t>
  </si>
  <si>
    <t xml:space="preserve">Prismatic deviation max</t>
  </si>
  <si>
    <t xml:space="preserve">Voir #813</t>
  </si>
  <si>
    <t xml:space="preserve">see #813</t>
  </si>
  <si>
    <t xml:space="preserve">#815 = #779</t>
  </si>
  <si>
    <t xml:space="preserve">Prismatic deviation step</t>
  </si>
  <si>
    <t xml:space="preserve">Excentricity min</t>
  </si>
  <si>
    <t xml:space="preserve">Excentricity max</t>
  </si>
  <si>
    <t xml:space="preserve">Excentricity step</t>
  </si>
  <si>
    <t xml:space="preserve">#821 = #407</t>
  </si>
  <si>
    <t xml:space="preserve">#822 = #780</t>
  </si>
  <si>
    <t xml:space="preserve">Désignation  de la vision de près</t>
  </si>
  <si>
    <t xml:space="preserve">Si #821 est renseignée</t>
  </si>
  <si>
    <t xml:space="preserve">#823</t>
  </si>
  <si>
    <t xml:space="preserve">#824</t>
  </si>
  <si>
    <t xml:space="preserve">#825</t>
  </si>
  <si>
    <t xml:space="preserve">#826</t>
  </si>
  <si>
    <t xml:space="preserve">#827</t>
  </si>
  <si>
    <t xml:space="preserve">#828</t>
  </si>
  <si>
    <t xml:space="preserve">#866</t>
  </si>
  <si>
    <t xml:space="preserve">#867</t>
  </si>
  <si>
    <t xml:space="preserve">#868</t>
  </si>
  <si>
    <t xml:space="preserve">#869</t>
  </si>
  <si>
    <t xml:space="preserve">#830</t>
  </si>
  <si>
    <t xml:space="preserve">#870</t>
  </si>
  <si>
    <t xml:space="preserve">#831</t>
  </si>
  <si>
    <t xml:space="preserve">Type de mise à jour de la grille de prix de lentille de contact rigide</t>
  </si>
  <si>
    <t xml:space="preserve">Update type of hard contact lens price grid</t>
  </si>
  <si>
    <t xml:space="preserve">#832</t>
  </si>
  <si>
    <t xml:space="preserve">Date de dernière modification de  la grille de prix de lentille de contact rigide</t>
  </si>
  <si>
    <t xml:space="preserve">Date of last update of hard contact lens price grid</t>
  </si>
  <si>
    <t xml:space="preserve">#773</t>
  </si>
  <si>
    <t xml:space="preserve">OpticProduct --&gt; ProductClass (ContactLens) --&gt; Property</t>
  </si>
  <si>
    <t xml:space="preserve">Caractéristique supprimées du dictionnaire / Characteristics deleted from  the data dictionnary</t>
  </si>
  <si>
    <t xml:space="preserve">Commentaire</t>
  </si>
  <si>
    <t xml:space="preserve">X</t>
  </si>
  <si>
    <t xml:space="preserve">Care Type</t>
  </si>
  <si>
    <t xml:space="preserve">Echange possible</t>
  </si>
  <si>
    <t xml:space="preserve">Exchange</t>
  </si>
  <si>
    <t xml:space="preserve">Transmittance</t>
  </si>
  <si>
    <t xml:space="preserve">Transmission of the visible light  </t>
  </si>
  <si>
    <t xml:space="preserve">EyeSide</t>
  </si>
  <si>
    <t xml:space="preserve">it can be useful to indicate in the order the eyes side but not in the catalog)   &gt;&gt; thats how it is used. But also the features used for ordering are defined in the template file</t>
  </si>
  <si>
    <t xml:space="preserve">Thickness Reduction</t>
  </si>
  <si>
    <t xml:space="preserve">&gt;&gt; specific field for hecht</t>
  </si>
  <si>
    <t xml:space="preserve">Limitation</t>
  </si>
  <si>
    <t xml:space="preserve">Usage</t>
  </si>
  <si>
    <t xml:space="preserve">Amétropie sphérique</t>
  </si>
  <si>
    <t xml:space="preserve">NearSegment Type</t>
  </si>
  <si>
    <t xml:space="preserve">Junction Design</t>
  </si>
  <si>
    <t xml:space="preserve">&gt;&gt; specific field for hecht       </t>
  </si>
  <si>
    <t xml:space="preserve">Lenticular Design</t>
  </si>
  <si>
    <t xml:space="preserve">Oval Optic Zone</t>
  </si>
  <si>
    <t xml:space="preserve">&gt;&gt; specific field for hecht      </t>
  </si>
  <si>
    <t xml:space="preserve">Border Lines type</t>
  </si>
  <si>
    <t xml:space="preserve">Durée de renouvellement</t>
  </si>
  <si>
    <t xml:space="preserve">En mois si traditionnel ou fréquent en jour si jetable.</t>
  </si>
  <si>
    <t xml:space="preserve">&lt; 1 an</t>
  </si>
  <si>
    <t xml:space="preserve">Gravure</t>
  </si>
  <si>
    <t xml:space="preserve">Engraved</t>
  </si>
  <si>
    <t xml:space="preserve">Libellé de la gravure+explication</t>
  </si>
  <si>
    <t xml:space="preserve">Avis médical</t>
  </si>
  <si>
    <t xml:space="preserve">Medical advice</t>
  </si>
  <si>
    <t xml:space="preserve">Y ou N. Indique si le mode de port nécessite un avis médical.</t>
  </si>
  <si>
    <t xml:space="preserve">Fréquence de renouvellement</t>
  </si>
  <si>
    <t xml:space="preserve">A:Traditionnel
B:Fréquent
C:Jetable</t>
  </si>
  <si>
    <t xml:space="preserve">Garantie de fabrication</t>
  </si>
  <si>
    <t xml:space="preserve">Manufacturing warranty</t>
  </si>
  <si>
    <t xml:space="preserve">En jours</t>
  </si>
  <si>
    <t xml:space="preserve">Fabrication franchise</t>
  </si>
  <si>
    <t xml:space="preserve">Franchise en centième d'unité monétaire. </t>
  </si>
  <si>
    <t xml:space="preserve">Garantie d'adaptation</t>
  </si>
  <si>
    <t xml:space="preserve">Garantie d'adaptation délai</t>
  </si>
  <si>
    <t xml:space="preserve">Adaptation franchise</t>
  </si>
  <si>
    <t xml:space="preserve">Garantie détérioration</t>
  </si>
  <si>
    <t xml:space="preserve">Garantie détérioration délai</t>
  </si>
  <si>
    <t xml:space="preserve">Garantie détérioration franchise</t>
  </si>
  <si>
    <t xml:space="preserve">Garantie intolérence</t>
  </si>
  <si>
    <t xml:space="preserve">Garantie intolérence délai</t>
  </si>
  <si>
    <t xml:space="preserve">Garantie intolérence franchise</t>
  </si>
  <si>
    <t xml:space="preserve">Conditionnement nombre de mois</t>
  </si>
  <si>
    <t xml:space="preserve">Nombre de mois par unité.</t>
  </si>
  <si>
    <t xml:space="preserve">1: Multifonction
2: Oxydant
3: Décontaminant
4: Déprotéinisation
5: Rinçage
6: Trempage
7: Nettoyage</t>
  </si>
  <si>
    <t xml:space="preserve">1: Multipurpose
2: Peroxide
3: Disinfection
4: Protein removal
5: Rinsing
6: Washing
7: Cleaning</t>
  </si>
  <si>
    <t xml:space="preserve">Multifonction
Oxydant
Décontaminant
Déprotéinisation
Rinçage
Trempage
Nettoyage</t>
  </si>
  <si>
    <t xml:space="preserve">Entretien</t>
  </si>
  <si>
    <t xml:space="preserve">AOSEPT PLUS</t>
  </si>
  <si>
    <t xml:space="preserve">Prêt possible?</t>
  </si>
  <si>
    <t xml:space="preserve">Loan available?</t>
  </si>
  <si>
    <t xml:space="preserve">CL ConfigType</t>
  </si>
  <si>
    <t xml:space="preserve">Single Lens
Set On Loan
Set Adjustment</t>
  </si>
  <si>
    <t xml:space="preserve">Durée de prêt</t>
  </si>
  <si>
    <t xml:space="preserve">Loan duration</t>
  </si>
  <si>
    <t xml:space="preserve">Groupe de couleur</t>
  </si>
  <si>
    <t xml:space="preserve">Color group</t>
  </si>
  <si>
    <t xml:space="preserve">Grouping of colors (i.e. fun lens)</t>
  </si>
  <si>
    <t xml:space="preserve">&gt;&gt; possibility to make a grouping of colours (fun lenses, unicolour, ...) </t>
  </si>
  <si>
    <t xml:space="preserve">Fantaisie</t>
  </si>
  <si>
    <t xml:space="preserve">Color Group</t>
  </si>
  <si>
    <t xml:space="preserve">Teintes</t>
  </si>
  <si>
    <t xml:space="preserve">Fun lens</t>
  </si>
  <si>
    <t xml:space="preserve">Caractéristiques</t>
  </si>
  <si>
    <t xml:space="preserve">Characteristics</t>
  </si>
  <si>
    <t xml:space="preserve">Type de correction cylindrique</t>
  </si>
  <si>
    <t xml:space="preserve">Cylindrical correction type</t>
  </si>
  <si>
    <t xml:space="preserve">1: Face antérieure
2: Face postérieure</t>
  </si>
  <si>
    <t xml:space="preserve">1: Front face
2: Back face</t>
  </si>
  <si>
    <t xml:space="preserve">Correction cylindrique</t>
  </si>
  <si>
    <t xml:space="preserve">1:Face antérieure
2:Face postérieure</t>
  </si>
  <si>
    <t xml:space="preserve">Diamètre zone optique postérieure</t>
  </si>
  <si>
    <t xml:space="preserve">optic zone diameter</t>
  </si>
  <si>
    <r>
      <rPr>
        <sz val="10"/>
        <color rgb="FF000000"/>
        <rFont val="Calibri"/>
        <family val="2"/>
      </rPr>
      <t xml:space="preserve">maximum diameter of the </t>
    </r>
    <r>
      <rPr>
        <sz val="10"/>
        <color rgb="FFFF0000"/>
        <rFont val="Calibri"/>
        <family val="2"/>
      </rPr>
      <t xml:space="preserve">specified</t>
    </r>
    <r>
      <rPr>
        <sz val="10"/>
        <color rgb="FF000000"/>
        <rFont val="Calibri"/>
        <family val="2"/>
      </rPr>
      <t xml:space="preserve"> optic zone</t>
    </r>
  </si>
  <si>
    <t xml:space="preserve">uniquement pour les rigides</t>
  </si>
  <si>
    <r>
      <rPr>
        <sz val="10"/>
        <color rgb="FF000000"/>
        <rFont val="Calibri"/>
        <family val="2"/>
      </rPr>
      <t xml:space="preserve">Diamètre Ø</t>
    </r>
    <r>
      <rPr>
        <vertAlign val="subscript"/>
        <sz val="10"/>
        <color rgb="FF000000"/>
        <rFont val="Calibri"/>
        <family val="2"/>
      </rPr>
      <t xml:space="preserve">O</t>
    </r>
  </si>
  <si>
    <t xml:space="preserve">12.30</t>
  </si>
  <si>
    <t xml:space="preserve">Image large</t>
  </si>
  <si>
    <t xml:space="preserve">Large Image</t>
  </si>
  <si>
    <t xml:space="preserve">file name of the image</t>
  </si>
  <si>
    <t xml:space="preserve">jpg 1024X1024 px Large Image  - Définir la qualité de compression</t>
  </si>
  <si>
    <t xml:space="preserve">image/jpg 1024X1024 px Large Image ( Pop-Up-Window with details)</t>
  </si>
  <si>
    <t xml:space="preserve">imgLarge</t>
  </si>
  <si>
    <t xml:space="preserve">Epaisseur au centre géométric mention spéciale</t>
  </si>
  <si>
    <t xml:space="preserve">Center thickness (special remark)</t>
  </si>
  <si>
    <t xml:space="preserve">Description précisant pourquoi l'épaisseur au centre n'est pas  prise à -3.00 d.
!!! Uniquement pour les rigides</t>
  </si>
  <si>
    <t xml:space="preserve">Epaisseur au centre mention spéciale</t>
  </si>
  <si>
    <t xml:space="preserve">Description précisant pourquoi l'épaisseur au centre est prise sur une lentille non à -300 d.</t>
  </si>
  <si>
    <t xml:space="preserve">Epaisseur au bord</t>
  </si>
  <si>
    <t xml:space="preserve">Border thickness</t>
  </si>
  <si>
    <t xml:space="preserve">radial edge thickness</t>
  </si>
  <si>
    <t xml:space="preserve">0.03</t>
  </si>
  <si>
    <t xml:space="preserve">Fabrication</t>
  </si>
  <si>
    <t xml:space="preserve">Production Technology</t>
  </si>
  <si>
    <t xml:space="preserve">01: Moulage
02: Spin-cast
03: Taillage-polissage
04: Moulage-tournage
05: Moulage-polissage
06: Usinage nanométrique
07: Moulage bords polis
08: Moulage intégral
09: Moulage hydraté
10: Shape-Casting
11: Tournage
12: Tournage-Surfaçage
13: Tournage sub-micronique
14: Tournage-Polissage
15: Taillage-Tournage
16: Taillage-Surfaçage
17: Moulage par injection
18: Moulage Synchronisé</t>
  </si>
  <si>
    <t xml:space="preserve">01: Molding
02: Spin-molding
03: Cut &amp; polish
04: Molding &amp; turned
05: Molding &amp; polish
06: Nanometric grinding
07: Molding &amp; polished edges
08: Complete molding
09: Hydrated molding
10: Shape-molding
11: Turning
12: Turning &amp; surface finish
13: Submicronic turning
14: Turning-Polishing
15: Shaping-Turning
16: Shaping-Surfacing
17: Injection molding
18: Synchronized molding</t>
  </si>
  <si>
    <t xml:space="preserve">A:Moulage
B:Spin-cast
C:taillage-polissage
D:moulage-tournage
E:moulage-polissage
F:usinage nanométrique
G:moulage bords polis
H:moulage intégral
I:moulage hydraté
J:Shape-Casting
K:Tournage
L:Tournage-Surfaçage
M:Tournage sub-micronique
N:Tournage-Polissage
O:Taillage-Tournage
P:Taillage-Surfaçage
Q:Moulage par injection
R:Moulage Synchronisé</t>
  </si>
  <si>
    <t xml:space="preserve">09</t>
  </si>
  <si>
    <t xml:space="preserve">#699</t>
  </si>
  <si>
    <t xml:space="preserve">N° de grille de prix</t>
  </si>
  <si>
    <t xml:space="preserve">Price grid ID</t>
  </si>
  <si>
    <t xml:space="preserve">#829</t>
  </si>
  <si>
    <t xml:space="preserve">Taux de TVA applicable</t>
  </si>
  <si>
    <t xml:space="preserve">VAT rate</t>
  </si>
  <si>
    <t xml:space="preserve">#819</t>
  </si>
  <si>
    <t xml:space="preserve">Code matériau</t>
  </si>
  <si>
    <t xml:space="preserve">Material code</t>
  </si>
  <si>
    <t xml:space="preserve">Les codes sont librement définits par les fournisseurs. Il sont réutilisés dans la commande.</t>
  </si>
  <si>
    <t xml:space="preserve">#820</t>
  </si>
  <si>
    <t xml:space="preserve">free
fixed price
exchange
without return
with return
on call</t>
  </si>
  <si>
    <t xml:space="preserve">Transaction Code</t>
  </si>
  <si>
    <t xml:space="preserve">to define conditions (exchange, gratis, with return,...) </t>
  </si>
  <si>
    <t xml:space="preserve">#673</t>
  </si>
  <si>
    <t xml:space="preserve">jpg 80/80 px Image Icon. Même </t>
  </si>
  <si>
    <t xml:space="preserve">image/jpg 80/80 px Image Icon (Product-Lists)</t>
  </si>
  <si>
    <t xml:space="preserve">imgSmall</t>
  </si>
  <si>
    <t xml:space="preserve">#680</t>
  </si>
  <si>
    <t xml:space="preserve">Limitation CEN</t>
  </si>
  <si>
    <t xml:space="preserve">#681</t>
  </si>
  <si>
    <t xml:space="preserve">#415</t>
  </si>
  <si>
    <t xml:space="preserve">#794</t>
  </si>
  <si>
    <r>
      <rPr>
        <sz val="10"/>
        <color rgb="FF000000"/>
        <rFont val="Calibri"/>
        <family val="2"/>
      </rPr>
      <t xml:space="preserve">Rayon (r</t>
    </r>
    <r>
      <rPr>
        <strike val="true"/>
        <vertAlign val="subscript"/>
        <sz val="10"/>
        <color rgb="FF000000"/>
        <rFont val="Calibri"/>
        <family val="2"/>
      </rPr>
      <t xml:space="preserve">02</t>
    </r>
    <r>
      <rPr>
        <strike val="true"/>
        <sz val="10"/>
        <color rgb="FF000000"/>
        <rFont val="Calibri"/>
        <family val="2"/>
      </rPr>
      <t xml:space="preserve">)</t>
    </r>
  </si>
  <si>
    <r>
      <rPr>
        <sz val="10"/>
        <color rgb="FF000000"/>
        <rFont val="Calibri"/>
        <family val="2"/>
      </rPr>
      <t xml:space="preserve">Base curve radius (r</t>
    </r>
    <r>
      <rPr>
        <strike val="true"/>
        <vertAlign val="subscript"/>
        <sz val="10"/>
        <color rgb="FF000000"/>
        <rFont val="Calibri"/>
        <family val="2"/>
      </rPr>
      <t xml:space="preserve">02</t>
    </r>
    <r>
      <rPr>
        <strike val="true"/>
        <sz val="10"/>
        <color rgb="FF000000"/>
        <rFont val="Calibri"/>
        <family val="2"/>
      </rPr>
      <t xml:space="preserve">)</t>
    </r>
  </si>
  <si>
    <t xml:space="preserve">2e Rayon de courbure de la surface de la zone optique postérieure pour les lentilles toriques. Le rayon r02 est la somme de r0 - toricité.</t>
  </si>
  <si>
    <t xml:space="preserve">2nd radius of curvature of the back optic zone of a torical surface </t>
  </si>
  <si>
    <r>
      <rPr>
        <sz val="10"/>
        <color rgb="FF000000"/>
        <rFont val="Calibri"/>
        <family val="2"/>
      </rPr>
      <t xml:space="preserve">Rayon r</t>
    </r>
    <r>
      <rPr>
        <strike val="true"/>
        <vertAlign val="subscript"/>
        <sz val="10"/>
        <color rgb="FF000000"/>
        <rFont val="Calibri"/>
        <family val="2"/>
      </rPr>
      <t xml:space="preserve">0</t>
    </r>
  </si>
  <si>
    <r>
      <rPr>
        <sz val="10"/>
        <color rgb="FF000000"/>
        <rFont val="Calibri"/>
        <family val="2"/>
      </rPr>
      <t xml:space="preserve">Rayons r</t>
    </r>
    <r>
      <rPr>
        <strike val="true"/>
        <vertAlign val="subscript"/>
        <sz val="10"/>
        <color rgb="FF000000"/>
        <rFont val="Calibri"/>
        <family val="2"/>
      </rPr>
      <t xml:space="preserve">0</t>
    </r>
  </si>
  <si>
    <t xml:space="preserve">#795</t>
  </si>
  <si>
    <r>
      <rPr>
        <sz val="10"/>
        <color rgb="FF000000"/>
        <rFont val="Calibri"/>
        <family val="2"/>
      </rPr>
      <t xml:space="preserve">Rayon Périphérique postérieur (r</t>
    </r>
    <r>
      <rPr>
        <strike val="true"/>
        <vertAlign val="subscript"/>
        <sz val="10"/>
        <color rgb="FF000000"/>
        <rFont val="Calibri"/>
        <family val="2"/>
      </rPr>
      <t xml:space="preserve">1</t>
    </r>
    <r>
      <rPr>
        <strike val="true"/>
        <sz val="10"/>
        <color rgb="FF000000"/>
        <rFont val="Calibri"/>
        <family val="2"/>
      </rPr>
      <t xml:space="preserve">)</t>
    </r>
  </si>
  <si>
    <r>
      <rPr>
        <sz val="10"/>
        <color rgb="FF000000"/>
        <rFont val="Calibri"/>
        <family val="2"/>
      </rPr>
      <t xml:space="preserve">back peripheral optic zone radius 1 (r</t>
    </r>
    <r>
      <rPr>
        <strike val="true"/>
        <vertAlign val="subscript"/>
        <sz val="10"/>
        <color rgb="FF000000"/>
        <rFont val="Calibri"/>
        <family val="2"/>
      </rPr>
      <t xml:space="preserve">1</t>
    </r>
    <r>
      <rPr>
        <strike val="true"/>
        <sz val="10"/>
        <color rgb="FF000000"/>
        <rFont val="Calibri"/>
        <family val="2"/>
      </rPr>
      <t xml:space="preserve">)</t>
    </r>
  </si>
  <si>
    <t xml:space="preserve">radius of curvature of a back peripheral optic zone of a multifocal contact lens.</t>
  </si>
  <si>
    <t xml:space="preserve">utilisé pour l'adaptation. uniquement pour les lentilles sur mesure</t>
  </si>
  <si>
    <t xml:space="preserve">Rayon Périphérique postérieur r1</t>
  </si>
  <si>
    <t xml:space="preserve">#796</t>
  </si>
  <si>
    <r>
      <rPr>
        <sz val="10"/>
        <color rgb="FF000000"/>
        <rFont val="Calibri"/>
        <family val="2"/>
      </rPr>
      <t xml:space="preserve">Rayon Périphérique postérieur (r</t>
    </r>
    <r>
      <rPr>
        <strike val="true"/>
        <vertAlign val="subscript"/>
        <sz val="10"/>
        <color rgb="FF000000"/>
        <rFont val="Calibri"/>
        <family val="2"/>
      </rPr>
      <t xml:space="preserve">2</t>
    </r>
    <r>
      <rPr>
        <strike val="true"/>
        <sz val="10"/>
        <color rgb="FF000000"/>
        <rFont val="Calibri"/>
        <family val="2"/>
      </rPr>
      <t xml:space="preserve">)</t>
    </r>
  </si>
  <si>
    <r>
      <rPr>
        <sz val="10"/>
        <color rgb="FF000000"/>
        <rFont val="Calibri"/>
        <family val="2"/>
      </rPr>
      <t xml:space="preserve">back peripheral optic zone radius 2 (r</t>
    </r>
    <r>
      <rPr>
        <strike val="true"/>
        <vertAlign val="subscript"/>
        <sz val="10"/>
        <color rgb="FF000000"/>
        <rFont val="Calibri"/>
        <family val="2"/>
      </rPr>
      <t xml:space="preserve">2</t>
    </r>
    <r>
      <rPr>
        <strike val="true"/>
        <sz val="10"/>
        <color rgb="FF000000"/>
        <rFont val="Calibri"/>
        <family val="2"/>
      </rPr>
      <t xml:space="preserve">)</t>
    </r>
  </si>
  <si>
    <t xml:space="preserve">Rayon Périphérique postérieur r2</t>
  </si>
  <si>
    <t xml:space="preserve">#686</t>
  </si>
  <si>
    <t xml:space="preserve">Price range ID</t>
  </si>
  <si>
    <t xml:space="preserve">#787</t>
  </si>
  <si>
    <t xml:space="preserve">#858</t>
  </si>
  <si>
    <t xml:space="preserve">Type d'épaisseur utilisée pour le calcul de perméabilité</t>
  </si>
  <si>
    <r>
      <rPr>
        <strike val="true"/>
        <sz val="10"/>
        <color rgb="FF000000"/>
        <rFont val="Calibri"/>
        <family val="2"/>
      </rPr>
      <t xml:space="preserve">1: épaisseur de zone
2: épaisseur moyenne
3: épaisseur au centre (Dk/e</t>
    </r>
    <r>
      <rPr>
        <strike val="true"/>
        <vertAlign val="subscript"/>
        <sz val="10"/>
        <color rgb="FF000000"/>
        <rFont val="Calibri"/>
        <family val="2"/>
      </rPr>
      <t xml:space="preserve">c</t>
    </r>
    <r>
      <rPr>
        <strike val="true"/>
        <sz val="10"/>
        <color rgb="FF000000"/>
        <rFont val="Calibri"/>
        <family val="2"/>
      </rPr>
      <t xml:space="preserve">)</t>
    </r>
  </si>
  <si>
    <r>
      <rPr>
        <strike val="true"/>
        <sz val="10"/>
        <color rgb="FF000000"/>
        <rFont val="Calibri"/>
        <family val="2"/>
      </rPr>
      <t xml:space="preserve">1: zonal thickness
2: harmonic thickness
3: center thickness (DK/t</t>
    </r>
    <r>
      <rPr>
        <strike val="true"/>
        <vertAlign val="subscript"/>
        <sz val="10"/>
        <color rgb="FF000000"/>
        <rFont val="Calibri"/>
        <family val="2"/>
      </rPr>
      <t xml:space="preserve">c</t>
    </r>
    <r>
      <rPr>
        <strike val="true"/>
        <sz val="10"/>
        <color rgb="FF000000"/>
        <rFont val="Calibri"/>
        <family val="2"/>
      </rPr>
      <t xml:space="preserve">)</t>
    </r>
  </si>
  <si>
    <t xml:space="preserve">Si #364 est renseigné</t>
  </si>
  <si>
    <t xml:space="preserve">#331</t>
  </si>
  <si>
    <t xml:space="preserve">Contact lens type</t>
  </si>
  <si>
    <t xml:space="preserve">1: Souple hydrogel
2: Souple silicon hydrogel
3: Souple non hydrogel
4: Rigide cornéenne
5: Rigide sclérale
</t>
  </si>
  <si>
    <t xml:space="preserve">1: hydrogel (soft)
2: silicon hydrogel (soft)
3: non hydrogel (soft)
4: corneal (hard)
5: scleral (hard)</t>
  </si>
  <si>
    <t xml:space="preserve">S:Souple
R:Rigide</t>
  </si>
  <si>
    <t xml:space="preserve">CL Type</t>
  </si>
  <si>
    <t xml:space="preserve">hard
soft</t>
  </si>
  <si>
    <t xml:space="preserve">OpticProduct --&gt; ProductMaterial --&gt; Property </t>
  </si>
  <si>
    <t xml:space="preserve">Dictionnaire de données pack</t>
  </si>
  <si>
    <t xml:space="preserve">Caractéristique supprimées du dictionnaire / Characteristics deleted from the data dictionnary</t>
  </si>
  <si>
    <t xml:space="preserve">#619</t>
  </si>
  <si>
    <t xml:space="preserve">Pa</t>
  </si>
  <si>
    <t xml:space="preserve">XML tag</t>
  </si>
  <si>
    <t xml:space="preserve">Colonne2</t>
  </si>
  <si>
    <t xml:space="preserve">Colonne3</t>
  </si>
  <si>
    <t xml:space="preserve">Colonne4</t>
  </si>
  <si>
    <t xml:space="preserve">Colonne5</t>
  </si>
  <si>
    <t xml:space="preserve">Colonne6</t>
  </si>
  <si>
    <t xml:space="preserve">Colonne7</t>
  </si>
  <si>
    <t xml:space="preserve">Colonne8</t>
  </si>
  <si>
    <t xml:space="preserve">Colonne9</t>
  </si>
  <si>
    <t xml:space="preserve">Colonne10</t>
  </si>
  <si>
    <t xml:space="preserve">Colonne11</t>
  </si>
  <si>
    <t xml:space="preserve">Colonne12</t>
  </si>
  <si>
    <t xml:space="preserve">Colonne13</t>
  </si>
  <si>
    <t xml:space="preserve">Colonne14</t>
  </si>
  <si>
    <t xml:space="preserve">Colonne15</t>
  </si>
  <si>
    <t xml:space="preserve">Colonne16</t>
  </si>
  <si>
    <t xml:space="preserve">Colonne17</t>
  </si>
  <si>
    <t xml:space="preserve">Colonne18</t>
  </si>
  <si>
    <t xml:space="preserve">Colonne19</t>
  </si>
  <si>
    <t xml:space="preserve">Colonne20</t>
  </si>
  <si>
    <t xml:space="preserve">Colonne21</t>
  </si>
  <si>
    <t xml:space="preserve">Colonne22</t>
  </si>
  <si>
    <t xml:space="preserve">Colonne23</t>
  </si>
  <si>
    <t xml:space="preserve">Colonne24</t>
  </si>
  <si>
    <t xml:space="preserve">Colonne25</t>
  </si>
  <si>
    <t xml:space="preserve">Colonne26</t>
  </si>
  <si>
    <t xml:space="preserve">Colonne27</t>
  </si>
  <si>
    <t xml:space="preserve">Colonne28</t>
  </si>
  <si>
    <t xml:space="preserve">Colonne29</t>
  </si>
  <si>
    <t xml:space="preserve">Colonne30</t>
  </si>
  <si>
    <t xml:space="preserve">Colonne31</t>
  </si>
  <si>
    <t xml:space="preserve">Colonne32</t>
  </si>
  <si>
    <t xml:space="preserve">Colonne33</t>
  </si>
  <si>
    <t xml:space="preserve">Colonne34</t>
  </si>
  <si>
    <t xml:space="preserve">Colonne35</t>
  </si>
  <si>
    <t xml:space="preserve">Colonne36</t>
  </si>
  <si>
    <t xml:space="preserve">Colonne37</t>
  </si>
  <si>
    <t xml:space="preserve">Colonne38</t>
  </si>
  <si>
    <t xml:space="preserve">Colonne39</t>
  </si>
  <si>
    <t xml:space="preserve">Colonne40</t>
  </si>
  <si>
    <t xml:space="preserve">Colonne41</t>
  </si>
  <si>
    <t xml:space="preserve">Colonne42</t>
  </si>
  <si>
    <t xml:space="preserve">Colonne43</t>
  </si>
  <si>
    <t xml:space="preserve">Colonne44</t>
  </si>
  <si>
    <t xml:space="preserve">Colonne45</t>
  </si>
  <si>
    <t xml:space="preserve">Colonne46</t>
  </si>
  <si>
    <t xml:space="preserve">Colonne47</t>
  </si>
  <si>
    <t xml:space="preserve">Colonne48</t>
  </si>
  <si>
    <t xml:space="preserve">Colonne49</t>
  </si>
  <si>
    <t xml:space="preserve">Colonne50</t>
  </si>
  <si>
    <t xml:space="preserve">Colonne51</t>
  </si>
  <si>
    <t xml:space="preserve">Colonne52</t>
  </si>
  <si>
    <t xml:space="preserve">Colonne53</t>
  </si>
  <si>
    <t xml:space="preserve">Colonne54</t>
  </si>
  <si>
    <t xml:space="preserve">Colonne55</t>
  </si>
  <si>
    <t xml:space="preserve">Colonne56</t>
  </si>
  <si>
    <t xml:space="preserve">Colonne57</t>
  </si>
  <si>
    <t xml:space="preserve">Colonne58</t>
  </si>
  <si>
    <t xml:space="preserve">Colonne59</t>
  </si>
  <si>
    <t xml:space="preserve">Colonne60</t>
  </si>
  <si>
    <t xml:space="preserve">Colonne61</t>
  </si>
  <si>
    <t xml:space="preserve">Colonne62</t>
  </si>
  <si>
    <t xml:space="preserve">Colonne63</t>
  </si>
  <si>
    <t xml:space="preserve">Colonne64</t>
  </si>
  <si>
    <t xml:space="preserve">Colonne65</t>
  </si>
  <si>
    <t xml:space="preserve">Colonne66</t>
  </si>
  <si>
    <t xml:space="preserve">Colonne67</t>
  </si>
  <si>
    <t xml:space="preserve">Colonne68</t>
  </si>
  <si>
    <t xml:space="preserve">Colonne69</t>
  </si>
  <si>
    <t xml:space="preserve">Colonne70</t>
  </si>
  <si>
    <t xml:space="preserve">Colonne71</t>
  </si>
  <si>
    <t xml:space="preserve">Colonne72</t>
  </si>
  <si>
    <t xml:space="preserve">Colonne73</t>
  </si>
  <si>
    <t xml:space="preserve">Colonne74</t>
  </si>
  <si>
    <t xml:space="preserve">Colonne75</t>
  </si>
  <si>
    <t xml:space="preserve">Colonne76</t>
  </si>
  <si>
    <t xml:space="preserve">Colonne77</t>
  </si>
  <si>
    <t xml:space="preserve">Colonne78</t>
  </si>
  <si>
    <t xml:space="preserve">Colonne79</t>
  </si>
  <si>
    <t xml:space="preserve">Colonne80</t>
  </si>
  <si>
    <t xml:space="preserve">Colonne81</t>
  </si>
  <si>
    <t xml:space="preserve">Colonne82</t>
  </si>
  <si>
    <t xml:space="preserve">Colonne83</t>
  </si>
  <si>
    <t xml:space="preserve">Colonne84</t>
  </si>
  <si>
    <t xml:space="preserve">Colonne85</t>
  </si>
  <si>
    <t xml:space="preserve">Colonne86</t>
  </si>
  <si>
    <t xml:space="preserve">Colonne87</t>
  </si>
  <si>
    <t xml:space="preserve">Colonne88</t>
  </si>
  <si>
    <t xml:space="preserve">Colonne89</t>
  </si>
  <si>
    <t xml:space="preserve">Colonne90</t>
  </si>
  <si>
    <t xml:space="preserve">Colonne91</t>
  </si>
  <si>
    <t xml:space="preserve">Colonne92</t>
  </si>
  <si>
    <t xml:space="preserve">Colonne93</t>
  </si>
  <si>
    <t xml:space="preserve">Colonne94</t>
  </si>
  <si>
    <t xml:space="preserve">Colonne95</t>
  </si>
  <si>
    <t xml:space="preserve">Colonne96</t>
  </si>
  <si>
    <t xml:space="preserve">Colonne97</t>
  </si>
  <si>
    <t xml:space="preserve">Colonne98</t>
  </si>
  <si>
    <t xml:space="preserve">Colonne99</t>
  </si>
  <si>
    <t xml:space="preserve">Colonne100</t>
  </si>
  <si>
    <t xml:space="preserve">Colonne101</t>
  </si>
  <si>
    <t xml:space="preserve">Colonne102</t>
  </si>
  <si>
    <t xml:space="preserve">Colonne103</t>
  </si>
  <si>
    <t xml:space="preserve">Colonne104</t>
  </si>
  <si>
    <t xml:space="preserve">Colonne105</t>
  </si>
  <si>
    <t xml:space="preserve">Colonne106</t>
  </si>
  <si>
    <t xml:space="preserve">Colonne107</t>
  </si>
  <si>
    <t xml:space="preserve">Colonne108</t>
  </si>
  <si>
    <t xml:space="preserve">Colonne109</t>
  </si>
  <si>
    <t xml:space="preserve">Colonne110</t>
  </si>
  <si>
    <t xml:space="preserve">Colonne111</t>
  </si>
  <si>
    <t xml:space="preserve">Colonne112</t>
  </si>
  <si>
    <t xml:space="preserve">Colonne113</t>
  </si>
  <si>
    <t xml:space="preserve">Colonne114</t>
  </si>
  <si>
    <t xml:space="preserve">Colonne115</t>
  </si>
  <si>
    <t xml:space="preserve">Colonne116</t>
  </si>
  <si>
    <t xml:space="preserve">Colonne117</t>
  </si>
  <si>
    <t xml:space="preserve">Colonne118</t>
  </si>
  <si>
    <t xml:space="preserve">Colonne119</t>
  </si>
  <si>
    <t xml:space="preserve">Colonne120</t>
  </si>
  <si>
    <t xml:space="preserve">Colonne121</t>
  </si>
  <si>
    <t xml:space="preserve">Colonne122</t>
  </si>
  <si>
    <t xml:space="preserve">Colonne123</t>
  </si>
  <si>
    <t xml:space="preserve">Colonne124</t>
  </si>
  <si>
    <t xml:space="preserve">Colonne125</t>
  </si>
  <si>
    <t xml:space="preserve">Colonne126</t>
  </si>
  <si>
    <t xml:space="preserve">Colonne127</t>
  </si>
  <si>
    <t xml:space="preserve">Colonne128</t>
  </si>
  <si>
    <t xml:space="preserve">Colonne129</t>
  </si>
  <si>
    <t xml:space="preserve">Colonne130</t>
  </si>
  <si>
    <t xml:space="preserve">Colonne131</t>
  </si>
  <si>
    <t xml:space="preserve">Colonne132</t>
  </si>
  <si>
    <t xml:space="preserve">Colonne133</t>
  </si>
  <si>
    <t xml:space="preserve">Colonne134</t>
  </si>
  <si>
    <t xml:space="preserve">Colonne135</t>
  </si>
  <si>
    <t xml:space="preserve">Colonne136</t>
  </si>
  <si>
    <t xml:space="preserve">Colonne137</t>
  </si>
  <si>
    <t xml:space="preserve">Colonne138</t>
  </si>
  <si>
    <t xml:space="preserve">Colonne139</t>
  </si>
  <si>
    <t xml:space="preserve">Colonne140</t>
  </si>
  <si>
    <t xml:space="preserve">Colonne141</t>
  </si>
  <si>
    <t xml:space="preserve">Colonne142</t>
  </si>
  <si>
    <t xml:space="preserve">Colonne143</t>
  </si>
  <si>
    <t xml:space="preserve">Colonne144</t>
  </si>
  <si>
    <t xml:space="preserve">Colonne145</t>
  </si>
  <si>
    <t xml:space="preserve">Colonne146</t>
  </si>
  <si>
    <t xml:space="preserve">Colonne147</t>
  </si>
  <si>
    <t xml:space="preserve">Colonne148</t>
  </si>
  <si>
    <t xml:space="preserve">Colonne149</t>
  </si>
  <si>
    <t xml:space="preserve">Colonne150</t>
  </si>
  <si>
    <t xml:space="preserve">Colonne151</t>
  </si>
  <si>
    <t xml:space="preserve">Colonne152</t>
  </si>
  <si>
    <t xml:space="preserve">Colonne153</t>
  </si>
  <si>
    <t xml:space="preserve">Colonne154</t>
  </si>
  <si>
    <t xml:space="preserve">Colonne155</t>
  </si>
  <si>
    <t xml:space="preserve">Colonne156</t>
  </si>
  <si>
    <t xml:space="preserve">Colonne157</t>
  </si>
  <si>
    <t xml:space="preserve">Colonne158</t>
  </si>
  <si>
    <t xml:space="preserve">Colonne159</t>
  </si>
  <si>
    <t xml:space="preserve">Colonne160</t>
  </si>
  <si>
    <t xml:space="preserve">Colonne161</t>
  </si>
  <si>
    <t xml:space="preserve">Colonne162</t>
  </si>
  <si>
    <t xml:space="preserve">Colonne163</t>
  </si>
  <si>
    <t xml:space="preserve">Colonne164</t>
  </si>
  <si>
    <t xml:space="preserve">Colonne165</t>
  </si>
  <si>
    <t xml:space="preserve">Colonne166</t>
  </si>
  <si>
    <t xml:space="preserve">Colonne167</t>
  </si>
  <si>
    <t xml:space="preserve">Colonne168</t>
  </si>
  <si>
    <t xml:space="preserve">Colonne169</t>
  </si>
  <si>
    <t xml:space="preserve">Colonne170</t>
  </si>
  <si>
    <t xml:space="preserve">Colonne171</t>
  </si>
  <si>
    <t xml:space="preserve">Colonne172</t>
  </si>
  <si>
    <t xml:space="preserve">Colonne173</t>
  </si>
  <si>
    <t xml:space="preserve">Colonne174</t>
  </si>
  <si>
    <t xml:space="preserve">Colonne175</t>
  </si>
  <si>
    <t xml:space="preserve">Colonne176</t>
  </si>
  <si>
    <t xml:space="preserve">Colonne177</t>
  </si>
  <si>
    <t xml:space="preserve">Colonne178</t>
  </si>
  <si>
    <t xml:space="preserve">Colonne179</t>
  </si>
  <si>
    <t xml:space="preserve">Colonne180</t>
  </si>
  <si>
    <t xml:space="preserve">Colonne181</t>
  </si>
  <si>
    <t xml:space="preserve">Colonne182</t>
  </si>
  <si>
    <t xml:space="preserve">Colonne183</t>
  </si>
  <si>
    <t xml:space="preserve">Colonne184</t>
  </si>
  <si>
    <t xml:space="preserve">Colonne185</t>
  </si>
  <si>
    <t xml:space="preserve">Colonne186</t>
  </si>
  <si>
    <t xml:space="preserve">Colonne187</t>
  </si>
  <si>
    <t xml:space="preserve">Colonne188</t>
  </si>
  <si>
    <t xml:space="preserve">Colonne189</t>
  </si>
  <si>
    <t xml:space="preserve">Colonne190</t>
  </si>
  <si>
    <t xml:space="preserve">Colonne191</t>
  </si>
  <si>
    <t xml:space="preserve">Colonne192</t>
  </si>
  <si>
    <t xml:space="preserve">Colonne193</t>
  </si>
  <si>
    <t xml:space="preserve">Colonne194</t>
  </si>
  <si>
    <t xml:space="preserve">Colonne195</t>
  </si>
  <si>
    <t xml:space="preserve">Colonne196</t>
  </si>
  <si>
    <t xml:space="preserve">Colonne197</t>
  </si>
  <si>
    <t xml:space="preserve">Colonne198</t>
  </si>
  <si>
    <t xml:space="preserve">Colonne199</t>
  </si>
  <si>
    <t xml:space="preserve">Colonne200</t>
  </si>
  <si>
    <t xml:space="preserve">Colonne201</t>
  </si>
  <si>
    <t xml:space="preserve">Colonne202</t>
  </si>
  <si>
    <t xml:space="preserve">Colonne203</t>
  </si>
  <si>
    <t xml:space="preserve">Colonne204</t>
  </si>
  <si>
    <t xml:space="preserve">Colonne205</t>
  </si>
  <si>
    <t xml:space="preserve">Colonne206</t>
  </si>
  <si>
    <t xml:space="preserve">Colonne207</t>
  </si>
  <si>
    <t xml:space="preserve">Colonne208</t>
  </si>
  <si>
    <t xml:space="preserve">Colonne209</t>
  </si>
  <si>
    <t xml:space="preserve">Colonne210</t>
  </si>
  <si>
    <t xml:space="preserve">Colonne211</t>
  </si>
  <si>
    <t xml:space="preserve">Colonne212</t>
  </si>
  <si>
    <t xml:space="preserve">Colonne213</t>
  </si>
  <si>
    <t xml:space="preserve">Colonne214</t>
  </si>
  <si>
    <t xml:space="preserve">Colonne215</t>
  </si>
  <si>
    <t xml:space="preserve">Colonne216</t>
  </si>
  <si>
    <t xml:space="preserve">Colonne217</t>
  </si>
  <si>
    <t xml:space="preserve">Colonne218</t>
  </si>
  <si>
    <t xml:space="preserve">Colonne219</t>
  </si>
  <si>
    <t xml:space="preserve">Colonne220</t>
  </si>
  <si>
    <t xml:space="preserve">Colonne221</t>
  </si>
  <si>
    <t xml:space="preserve">Colonne222</t>
  </si>
  <si>
    <t xml:space="preserve">Colonne223</t>
  </si>
  <si>
    <t xml:space="preserve">Colonne224</t>
  </si>
  <si>
    <t xml:space="preserve">Colonne225</t>
  </si>
  <si>
    <t xml:space="preserve">Colonne226</t>
  </si>
  <si>
    <t xml:space="preserve">Colonne227</t>
  </si>
  <si>
    <t xml:space="preserve">Colonne228</t>
  </si>
  <si>
    <t xml:space="preserve">Colonne229</t>
  </si>
  <si>
    <t xml:space="preserve">Colonne230</t>
  </si>
  <si>
    <t xml:space="preserve">Colonne231</t>
  </si>
  <si>
    <t xml:space="preserve">Colonne232</t>
  </si>
  <si>
    <t xml:space="preserve">Colonne233</t>
  </si>
  <si>
    <t xml:space="preserve">Description base du verre</t>
  </si>
  <si>
    <t xml:space="preserve">Lens base description</t>
  </si>
  <si>
    <t xml:space="preserve">Descrizione della base della lente</t>
  </si>
  <si>
    <t xml:space="preserve">DECENTERED 8 BASE LENS</t>
  </si>
  <si>
    <t xml:space="preserve">Measure unit description</t>
  </si>
  <si>
    <t xml:space="preserve">Descrizione dell’unita’ di misura</t>
  </si>
  <si>
    <t xml:space="preserve">NUMERO</t>
  </si>
  <si>
    <t xml:space="preserve">Pad</t>
  </si>
  <si>
    <t xml:space="preserve">Boolean indicating if the frame is equipped with pads</t>
  </si>
  <si>
    <t xml:space="preserve">Type of item description</t>
  </si>
  <si>
    <t xml:space="preserve">Descrizione tipo articolo</t>
  </si>
  <si>
    <t xml:space="preserve">FRAMES</t>
  </si>
  <si>
    <t xml:space="preserve">Product category description</t>
  </si>
  <si>
    <t xml:space="preserve">Descrizione della categoria del prodotto</t>
  </si>
  <si>
    <t xml:space="preserve">SUN</t>
  </si>
  <si>
    <t xml:space="preserve">Type of user description </t>
  </si>
  <si>
    <t xml:space="preserve">Descrizione del tipo utente</t>
  </si>
  <si>
    <t xml:space="preserve">MAN</t>
  </si>
  <si>
    <t xml:space="preserve">Type of use description</t>
  </si>
  <si>
    <t xml:space="preserve">City, Protection, Sport, Specialized Sport</t>
  </si>
  <si>
    <t xml:space="preserve">Main material description</t>
  </si>
  <si>
    <t xml:space="preserve">Descrizione del materiale</t>
  </si>
  <si>
    <t xml:space="preserve">INJECTED</t>
  </si>
  <si>
    <t xml:space="preserve">Duplicated data (see #62)</t>
  </si>
  <si>
    <t xml:space="preserve">Hinge type description</t>
  </si>
  <si>
    <t xml:space="preserve">Tipo cerniera (flex boolean)</t>
  </si>
  <si>
    <t xml:space="preserve">Country of origin description</t>
  </si>
  <si>
    <t xml:space="preserve">Descrizione del paese d’origine</t>
  </si>
  <si>
    <t xml:space="preserve">ITALY</t>
  </si>
  <si>
    <t xml:space="preserve">Custom description</t>
  </si>
  <si>
    <t xml:space="preserve">Descrizione del codice doganale</t>
  </si>
  <si>
    <t xml:space="preserve">SUNGLASSES-PLASTIC LENSES</t>
  </si>
  <si>
    <t xml:space="preserve">Vat %</t>
  </si>
  <si>
    <t xml:space="preserve">N</t>
  </si>
  <si>
    <t xml:space="preserve">Value Added Tax</t>
  </si>
  <si>
    <t xml:space="preserve">Insurrance code</t>
  </si>
  <si>
    <t xml:space="preserve">Country specific code for Social security classification</t>
  </si>
  <si>
    <t xml:space="preserve">Distributor code</t>
  </si>
  <si>
    <t xml:space="preserve">Identifies the Distributor</t>
  </si>
  <si>
    <t xml:space="preserve">The distributor identification system shall be defined. It may defer from one country to another. The management of Actor identification would rely on the experience of existing international Data Interchange formats.</t>
  </si>
  <si>
    <t xml:space="preserve">Code de substitution</t>
  </si>
  <si>
    <t xml:space="preserve">Substitute code</t>
  </si>
  <si>
    <t xml:space="preserve">Identifies a products which can substitute another</t>
  </si>
  <si>
    <t xml:space="preserve">Référence article</t>
  </si>
  <si>
    <t xml:space="preserve">Article Nbr</t>
  </si>
  <si>
    <t xml:space="preserve">Some supplyier are using an article number in addition to the Product code.</t>
  </si>
  <si>
    <t xml:space="preserve">Designation</t>
  </si>
  <si>
    <t xml:space="preserve">Frame label</t>
  </si>
  <si>
    <t xml:space="preserve">Label of the frame that appear on all commercial documents</t>
  </si>
  <si>
    <t xml:space="preserve">This field shall be multi-lingual</t>
  </si>
  <si>
    <t xml:space="preserve">Durée de la garantie</t>
  </si>
  <si>
    <t xml:space="preserve">Warranty duration</t>
  </si>
  <si>
    <t xml:space="preserve">Duration of the product warranty in months</t>
  </si>
  <si>
    <t xml:space="preserve">The EDI-Optique position isn't defined yet on this field.</t>
  </si>
  <si>
    <t xml:space="preserve">Poids</t>
  </si>
  <si>
    <t xml:space="preserve">Weight</t>
  </si>
  <si>
    <t xml:space="preserve">g</t>
  </si>
  <si>
    <t xml:space="preserve">Article weight in grammes</t>
  </si>
  <si>
    <t xml:space="preserve">Categorie du produit</t>
  </si>
  <si>
    <t xml:space="preserve">Product category</t>
  </si>
  <si>
    <t xml:space="preserve">Categoria del prodotto</t>
  </si>
  <si>
    <t xml:space="preserve">The meaning of this field is unclear.</t>
  </si>
  <si>
    <t xml:space="preserve">Pays d'origine</t>
  </si>
  <si>
    <t xml:space="preserve">Country of origin</t>
  </si>
  <si>
    <t xml:space="preserve">Paese di origine </t>
  </si>
  <si>
    <t xml:space="preserve">ISO 3166</t>
  </si>
  <si>
    <t xml:space="preserve">IT</t>
  </si>
  <si>
    <t xml:space="preserve">Forme de la monture</t>
  </si>
  <si>
    <t xml:space="preserve">Form type</t>
  </si>
  <si>
    <t xml:space="preserve">Dima</t>
  </si>
  <si>
    <t xml:space="preserve">A: Bandeau
B: Carrée
C: Demie-lune
D: Masque
E: Mono écran
F: Ovale
G: Pantos
H: Papillon
I: Polygonale
J: Rectangle
K: Rectangle arrondi
L: Rond
M: Tonneau
O: Trapèze
Z: Autre</t>
  </si>
  <si>
    <t xml:space="preserve">#1010</t>
  </si>
  <si>
    <t xml:space="preserve">OpticTradeAgreement --&gt; PriceInformation --&gt; AdditionalPrices --&gt; CatalogueItemPriceAmount</t>
  </si>
  <si>
    <t xml:space="preserve">x</t>
  </si>
  <si>
    <t xml:space="preserve">#1011</t>
  </si>
  <si>
    <t xml:space="preserve">AAB: prix d'achat net, non ristournable HT
AAC: prix d'achat net HT
AAD: prix de vente recommandé TTC
AAE: prix de vente recommandé minimum TTC 
AAF: prix de vente recommandé maxiumum TTC
AAG: prix de vente recommandé y compris les assurances TTC
AAH: prix de vente recommandé 2 TTC</t>
  </si>
  <si>
    <t xml:space="preserve">AAB: net purchase price, no end of period back payment and VAT excluded
AAC: net purchase price, VAT excluded
AAD: recommanded selling price, VAT included
AAE: minimum recommanded selling price, VAT included
AAF: maximum recommanded selling price, VAT included
AAG: recommanded selling price incl. insurance, VAT included
AAH: recommanded selling price 2</t>
  </si>
  <si>
    <t xml:space="preserve">OpticTradeAgreement --&gt; PriceInformation --&gt; AdditionalPrices --&gt; CatalogueItemPriceTypeCode</t>
  </si>
  <si>
    <t xml:space="preserve">#1012</t>
  </si>
  <si>
    <t xml:space="preserve">#1013</t>
  </si>
  <si>
    <t xml:space="preserve">#489</t>
  </si>
  <si>
    <t xml:space="preserve">Temple type code</t>
  </si>
  <si>
    <t xml:space="preserve">A: Branche droite
B: Branche golf
C: Branche crochet anatomique 
D: Branche crochet souple
Z: Autre</t>
  </si>
  <si>
    <t xml:space="preserve">A: Library temple
B: Skull temple
C: Anatomic temple
D: Riding bow temple
Z: Other</t>
  </si>
  <si>
    <t xml:space="preserve">OpticProduct --&gt; Property</t>
  </si>
  <si>
    <t xml:space="preserve">o</t>
  </si>
  <si>
    <t xml:space="preserve">#990</t>
  </si>
  <si>
    <t xml:space="preserve">Code de type de charnière</t>
  </si>
  <si>
    <t xml:space="preserve">Hinge type code</t>
  </si>
  <si>
    <t xml:space="preserve">A: Charnière appliquée
B: Charnière noyée
C: Charnière incorporée
D: Charnière inscrustée
E: Charnière elastique
F: Charnière massive
G: Charnière olive
Z: Autre</t>
  </si>
  <si>
    <t xml:space="preserve">A: Charnière appliquée/hinge
B: Charnière noyée/recessed hinge
C: Charnière incorporée/hidden hinge
D: Charnière inscrustée/pin less front hinge
E: Charnière elastique/sprung hinge
F: Charnière massive/end piece joint
G: Charnière olive/end piece joint
Z: Autre/other</t>
  </si>
  <si>
    <t xml:space="preserve">#991</t>
  </si>
  <si>
    <t xml:space="preserve">Matière du verre</t>
  </si>
  <si>
    <t xml:space="preserve">Lens material</t>
  </si>
  <si>
    <t xml:space="preserve">Materiale della lente</t>
  </si>
  <si>
    <t xml:space="preserve">A: Minéral
B: Organique
C: Polycarbonate
D: Trivex</t>
  </si>
  <si>
    <t xml:space="preserve">A: Mineral
B: Organic
C: Polycarbonate
D: Trivex</t>
  </si>
  <si>
    <t xml:space="preserve">PLASTIC</t>
  </si>
  <si>
    <t xml:space="preserve">Mounted</t>
  </si>
  <si>
    <t xml:space="preserve">#989</t>
  </si>
  <si>
    <t xml:space="preserve">Indicateur de clips</t>
  </si>
  <si>
    <t xml:space="preserve">Indicator of mask </t>
  </si>
  <si>
    <t xml:space="preserve">Indicatore di mascherina</t>
  </si>
  <si>
    <t xml:space="preserve">Indicates id removable shapes are delivered together with the frame</t>
  </si>
  <si>
    <t xml:space="preserve">Spectacle frame</t>
  </si>
  <si>
    <t xml:space="preserve">#983</t>
  </si>
  <si>
    <t xml:space="preserve">netpprc</t>
  </si>
  <si>
    <t xml:space="preserve">#984</t>
  </si>
  <si>
    <t xml:space="preserve">#992</t>
  </si>
  <si>
    <t xml:space="preserve">Indice du verre</t>
  </si>
  <si>
    <t xml:space="preserve">Lens index</t>
  </si>
  <si>
    <t xml:space="preserve">Index of refraction of the lens</t>
  </si>
  <si>
    <t xml:space="preserve">#994</t>
  </si>
  <si>
    <t xml:space="preserve">Code notice d'information du verre</t>
  </si>
  <si>
    <t xml:space="preserve">Lens informative note code</t>
  </si>
  <si>
    <t xml:space="preserve">Codice della nota informativa della lente</t>
  </si>
  <si>
    <t xml:space="preserve">Is this similar to the lens CEN usage code? This information is mandatory for sunglasses.</t>
  </si>
  <si>
    <t xml:space="preserve">3N</t>
  </si>
  <si>
    <t xml:space="preserve">Solar</t>
  </si>
  <si>
    <t xml:space="preserve">Code du type de montage</t>
  </si>
  <si>
    <t xml:space="preserve">Type of mounting code</t>
  </si>
  <si>
    <t xml:space="preserve">Circled (with double bridge), Circled (with high bridge), …., rimless</t>
  </si>
  <si>
    <t xml:space="preserve">A codification shall be defined.</t>
  </si>
  <si>
    <t xml:space="preserve">#530</t>
  </si>
  <si>
    <t xml:space="preserve">Lien vers fichier de forme</t>
  </si>
  <si>
    <t xml:space="preserve">Lens cut link</t>
  </si>
  <si>
    <t xml:space="preserve">Link file taglio lente</t>
  </si>
  <si>
    <t xml:space="preserve">http</t>
  </si>
  <si>
    <t xml:space="preserve">#987</t>
  </si>
  <si>
    <t xml:space="preserve">Type de pont</t>
  </si>
  <si>
    <t xml:space="preserve">Bridge type</t>
  </si>
  <si>
    <t xml:space="preserve">btyp</t>
  </si>
  <si>
    <t xml:space="preserve">#1022</t>
  </si>
  <si>
    <t xml:space="preserve">Base du verre ophtalmique</t>
  </si>
  <si>
    <t xml:space="preserve">Lens base of the ophtalmic lens</t>
  </si>
  <si>
    <t xml:space="preserve">lobase</t>
  </si>
  <si>
    <t xml:space="preserve">#723</t>
  </si>
</sst>
</file>

<file path=xl/styles.xml><?xml version="1.0" encoding="utf-8"?>
<styleSheet xmlns="http://schemas.openxmlformats.org/spreadsheetml/2006/main">
  <numFmts count="3">
    <numFmt numFmtId="164" formatCode="General"/>
    <numFmt numFmtId="165" formatCode="[$-409]h:mm"/>
    <numFmt numFmtId="166" formatCode="0%"/>
  </numFmts>
  <fonts count="35">
    <font>
      <sz val="11"/>
      <color rgb="FF000000"/>
      <name val="Calibri"/>
      <family val="2"/>
    </font>
    <font>
      <sz val="10"/>
      <name val="Arial"/>
      <family val="0"/>
    </font>
    <font>
      <sz val="10"/>
      <name val="Arial"/>
      <family val="0"/>
    </font>
    <font>
      <sz val="10"/>
      <name val="Arial"/>
      <family val="0"/>
    </font>
    <font>
      <b val="true"/>
      <sz val="11"/>
      <color rgb="FFFF0000"/>
      <name val="Calibri"/>
      <family val="2"/>
    </font>
    <font>
      <b val="true"/>
      <sz val="11"/>
      <color rgb="FF000000"/>
      <name val="Calibri"/>
      <family val="2"/>
    </font>
    <font>
      <b val="true"/>
      <sz val="14"/>
      <color rgb="FF000000"/>
      <name val="Calibri"/>
      <family val="2"/>
    </font>
    <font>
      <sz val="10"/>
      <color rgb="FFFFFFFF"/>
      <name val="Calibri"/>
      <family val="2"/>
    </font>
    <font>
      <sz val="10"/>
      <color rgb="FF000000"/>
      <name val="Calibri"/>
      <family val="2"/>
    </font>
    <font>
      <sz val="8"/>
      <color rgb="FF000000"/>
      <name val="Arial"/>
      <family val="0"/>
    </font>
    <font>
      <b val="true"/>
      <sz val="8"/>
      <color rgb="FF000000"/>
      <name val="Arial"/>
      <family val="0"/>
    </font>
    <font>
      <b val="true"/>
      <sz val="10"/>
      <color rgb="FF000000"/>
      <name val="Calibri"/>
      <family val="2"/>
    </font>
    <font>
      <u val="single"/>
      <sz val="11"/>
      <color rgb="FF0000FF"/>
      <name val="Calibri"/>
      <family val="2"/>
    </font>
    <font>
      <u val="single"/>
      <sz val="10"/>
      <color rgb="FF0000FF"/>
      <name val="Calibri"/>
      <family val="2"/>
    </font>
    <font>
      <b val="true"/>
      <sz val="10"/>
      <name val="Calibri"/>
      <family val="2"/>
    </font>
    <font>
      <b val="true"/>
      <sz val="9"/>
      <color rgb="FF000000"/>
      <name val="Tahoma"/>
      <family val="2"/>
    </font>
    <font>
      <sz val="9"/>
      <color rgb="FF000000"/>
      <name val="Tahoma"/>
      <family val="2"/>
    </font>
    <font>
      <strike val="true"/>
      <sz val="10"/>
      <color rgb="FF000000"/>
      <name val="Calibri"/>
      <family val="2"/>
    </font>
    <font>
      <vertAlign val="subscript"/>
      <sz val="10"/>
      <color rgb="FF000000"/>
      <name val="Calibri"/>
      <family val="2"/>
    </font>
    <font>
      <sz val="10"/>
      <name val="Calibri"/>
      <family val="2"/>
    </font>
    <font>
      <vertAlign val="subscript"/>
      <sz val="10"/>
      <name val="Calibri"/>
      <family val="2"/>
    </font>
    <font>
      <sz val="10"/>
      <color rgb="FFFF0000"/>
      <name val="Calibri"/>
      <family val="2"/>
    </font>
    <font>
      <u val="single"/>
      <sz val="10"/>
      <color rgb="FF000000"/>
      <name val="Calibri"/>
      <family val="2"/>
    </font>
    <font>
      <sz val="10"/>
      <color rgb="FF0000FF"/>
      <name val="Calibri"/>
      <family val="2"/>
    </font>
    <font>
      <sz val="10"/>
      <color rgb="FF000000"/>
      <name val="Calibri"/>
      <family val="0"/>
    </font>
    <font>
      <sz val="10"/>
      <name val="Calibri"/>
      <family val="0"/>
    </font>
    <font>
      <sz val="10"/>
      <color rgb="FF0000FF"/>
      <name val="Calibri"/>
      <family val="0"/>
    </font>
    <font>
      <sz val="8"/>
      <color rgb="FF000000"/>
      <name val="Verdana"/>
      <family val="2"/>
    </font>
    <font>
      <sz val="10"/>
      <color rgb="FF000000"/>
      <name val="Verdana"/>
      <family val="2"/>
    </font>
    <font>
      <strike val="true"/>
      <vertAlign val="subscript"/>
      <sz val="10"/>
      <color rgb="FF000000"/>
      <name val="Calibri"/>
      <family val="2"/>
    </font>
    <font>
      <strike val="true"/>
      <sz val="10"/>
      <name val="Calibri"/>
      <family val="2"/>
    </font>
    <font>
      <strike val="true"/>
      <sz val="10"/>
      <color rgb="FFFF0000"/>
      <name val="Calibri"/>
      <family val="2"/>
    </font>
    <font>
      <sz val="10"/>
      <name val="Tahoma"/>
      <family val="2"/>
    </font>
    <font>
      <b val="true"/>
      <sz val="10"/>
      <color rgb="FFFF0000"/>
      <name val="Calibri"/>
      <family val="2"/>
    </font>
    <font>
      <b val="true"/>
      <sz val="10"/>
      <color rgb="FFFFFFFF"/>
      <name val="Calibri"/>
      <family val="2"/>
    </font>
  </fonts>
  <fills count="14">
    <fill>
      <patternFill patternType="none"/>
    </fill>
    <fill>
      <patternFill patternType="gray125"/>
    </fill>
    <fill>
      <patternFill patternType="solid">
        <fgColor rgb="FF993300"/>
        <bgColor rgb="FF993366"/>
      </patternFill>
    </fill>
    <fill>
      <patternFill patternType="solid">
        <fgColor rgb="FFFF99CC"/>
        <bgColor rgb="FFFF8080"/>
      </patternFill>
    </fill>
    <fill>
      <patternFill patternType="solid">
        <fgColor rgb="FFFF0000"/>
        <bgColor rgb="FF993300"/>
      </patternFill>
    </fill>
    <fill>
      <patternFill patternType="solid">
        <fgColor rgb="FF008000"/>
        <bgColor rgb="FF008080"/>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
      <patternFill patternType="solid">
        <fgColor rgb="FFFFCC00"/>
        <bgColor rgb="FFFFFF00"/>
      </patternFill>
    </fill>
    <fill>
      <patternFill patternType="solid">
        <fgColor rgb="FFCCCCFF"/>
        <bgColor rgb="FFC0C0C0"/>
      </patternFill>
    </fill>
  </fills>
  <borders count="8">
    <border diagonalUp="false" diagonalDown="false">
      <left/>
      <right/>
      <top/>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style="thin">
        <color rgb="FFFF8080"/>
      </top>
      <bottom style="thin">
        <color rgb="FFFF8080"/>
      </bottom>
      <diagonal/>
    </border>
    <border diagonalUp="false" diagonalDown="false">
      <left style="thin">
        <color rgb="FFFF8080"/>
      </left>
      <right/>
      <top/>
      <bottom style="thin">
        <color rgb="FFFF8080"/>
      </bottom>
      <diagonal/>
    </border>
    <border diagonalUp="false" diagonalDown="false">
      <left/>
      <right/>
      <top/>
      <bottom style="thin">
        <color rgb="FFFF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general" vertical="top" textRotation="0" wrapText="false" indent="0" shrinkToFit="false"/>
      <protection locked="true" hidden="false"/>
    </xf>
    <xf numFmtId="164" fontId="8" fillId="6"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left" vertical="top" textRotation="0" wrapText="true" indent="0" shrinkToFit="false"/>
      <protection locked="true" hidden="false"/>
    </xf>
    <xf numFmtId="164" fontId="8" fillId="8" borderId="0" xfId="0" applyFont="true" applyBorder="false" applyAlignment="true" applyProtection="false">
      <alignment horizontal="general" vertical="top" textRotation="0" wrapText="true" indent="0" shrinkToFit="false"/>
      <protection locked="true" hidden="false"/>
    </xf>
    <xf numFmtId="164" fontId="8" fillId="7"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9"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10"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false">
      <alignment horizontal="center" vertical="top" textRotation="0" wrapText="true" indent="0" shrinkToFit="false"/>
      <protection locked="true" hidden="false"/>
    </xf>
    <xf numFmtId="164" fontId="19" fillId="4"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left" vertical="top" textRotation="0" wrapText="true" indent="0" shrinkToFit="false"/>
      <protection locked="true" hidden="false"/>
    </xf>
    <xf numFmtId="164" fontId="21" fillId="4"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5"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11" borderId="0" xfId="0" applyFont="true" applyBorder="false" applyAlignment="true" applyProtection="false">
      <alignment horizontal="general" vertical="top" textRotation="0" wrapText="true" indent="0" shrinkToFit="false"/>
      <protection locked="true" hidden="false"/>
    </xf>
    <xf numFmtId="164" fontId="8" fillId="12" borderId="0" xfId="0" applyFont="true" applyBorder="false" applyAlignment="true" applyProtection="false">
      <alignment horizontal="center" vertical="top" textRotation="0" wrapText="true" indent="0" shrinkToFit="false"/>
      <protection locked="true" hidden="false"/>
    </xf>
    <xf numFmtId="164" fontId="8" fillId="12"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false" applyAlignment="true" applyProtection="false">
      <alignment horizontal="right" vertical="top" textRotation="0" wrapText="true" indent="0" shrinkToFit="false"/>
      <protection locked="true" hidden="false"/>
    </xf>
    <xf numFmtId="164" fontId="8" fillId="7"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7" fillId="11"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11" borderId="0" xfId="0" applyFont="true" applyBorder="false" applyAlignment="true" applyProtection="false">
      <alignment horizontal="center" vertical="top" textRotation="0" wrapText="true" indent="0" shrinkToFit="false"/>
      <protection locked="true" hidden="false"/>
    </xf>
    <xf numFmtId="164" fontId="17" fillId="7" borderId="0" xfId="0" applyFont="true" applyBorder="false" applyAlignment="true" applyProtection="false">
      <alignment horizontal="general" vertical="top" textRotation="0" wrapText="true" indent="0" shrinkToFit="false"/>
      <protection locked="true" hidden="false"/>
    </xf>
    <xf numFmtId="165" fontId="17" fillId="7" borderId="0" xfId="0" applyFont="true" applyBorder="false" applyAlignment="true" applyProtection="false">
      <alignment horizontal="general" vertical="top" textRotation="0" wrapText="true" indent="0" shrinkToFit="false"/>
      <protection locked="true" hidden="false"/>
    </xf>
    <xf numFmtId="164" fontId="17" fillId="7" borderId="0" xfId="0" applyFont="true" applyBorder="false" applyAlignment="true" applyProtection="false">
      <alignment horizontal="left" vertical="top" textRotation="0" wrapText="true" indent="0" shrinkToFit="false"/>
      <protection locked="true" hidden="false"/>
    </xf>
    <xf numFmtId="164" fontId="30" fillId="7"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9" fillId="13" borderId="0" xfId="0" applyFont="true" applyBorder="false" applyAlignment="true" applyProtection="false">
      <alignment horizontal="left" vertical="top" textRotation="0" wrapText="true" indent="0" shrinkToFit="false"/>
      <protection locked="true" hidden="false"/>
    </xf>
    <xf numFmtId="164" fontId="8" fillId="13" borderId="0" xfId="0" applyFont="true" applyBorder="true" applyAlignment="true" applyProtection="false">
      <alignment horizontal="left" vertical="top" textRotation="0" wrapText="true" indent="0" shrinkToFit="false"/>
      <protection locked="true" hidden="false"/>
    </xf>
    <xf numFmtId="164" fontId="19" fillId="13"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34" fillId="4" borderId="6" xfId="0" applyFont="true" applyBorder="true" applyAlignment="true" applyProtection="false">
      <alignment horizontal="left" vertical="top" textRotation="0" wrapText="true" indent="0" shrinkToFit="false"/>
      <protection locked="true" hidden="false"/>
    </xf>
    <xf numFmtId="164" fontId="34" fillId="4"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7">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
      <font>
        <name val="Calibri"/>
        <family val="2"/>
        <strike val="1"/>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13920</xdr:colOff>
      <xdr:row>38</xdr:row>
      <xdr:rowOff>109440</xdr:rowOff>
    </xdr:to>
    <xdr:grpSp>
      <xdr:nvGrpSpPr>
        <xdr:cNvPr id="0" name="Group 3"/>
        <xdr:cNvGrpSpPr/>
      </xdr:nvGrpSpPr>
      <xdr:grpSpPr>
        <a:xfrm>
          <a:off x="0" y="237960"/>
          <a:ext cx="10360080" cy="7158240"/>
          <a:chOff x="0" y="237960"/>
          <a:chExt cx="10360080" cy="7158240"/>
        </a:xfrm>
      </xdr:grpSpPr>
      <xdr:sp>
        <xdr:nvSpPr>
          <xdr:cNvPr id="1" name="AutoShape 2"/>
          <xdr:cNvSpPr/>
        </xdr:nvSpPr>
        <xdr:spPr>
          <a:xfrm>
            <a:off x="0" y="237960"/>
            <a:ext cx="10360080" cy="7158240"/>
          </a:xfrm>
          <a:prstGeom prst="rect">
            <a:avLst/>
          </a:prstGeom>
          <a:noFill/>
          <a:ln w="0">
            <a:noFill/>
          </a:ln>
        </xdr:spPr>
        <xdr:style>
          <a:lnRef idx="0"/>
          <a:fillRef idx="0"/>
          <a:effectRef idx="0"/>
          <a:fontRef idx="minor"/>
        </xdr:style>
      </xdr:sp>
      <xdr:grpSp>
        <xdr:nvGrpSpPr>
          <xdr:cNvPr id="2" name="Group 204"/>
          <xdr:cNvGrpSpPr/>
        </xdr:nvGrpSpPr>
        <xdr:grpSpPr>
          <a:xfrm>
            <a:off x="21600" y="259200"/>
            <a:ext cx="10311120" cy="6708960"/>
            <a:chOff x="21600" y="259200"/>
            <a:chExt cx="10311120" cy="6708960"/>
          </a:xfrm>
        </xdr:grpSpPr>
        <xdr:sp>
          <xdr:nvSpPr>
            <xdr:cNvPr id="3" name="Rectangle 4"/>
            <xdr:cNvSpPr/>
          </xdr:nvSpPr>
          <xdr:spPr>
            <a:xfrm>
              <a:off x="21600" y="424440"/>
              <a:ext cx="2237040" cy="229680"/>
            </a:xfrm>
            <a:prstGeom prst="rect">
              <a:avLst/>
            </a:prstGeom>
            <a:solidFill>
              <a:srgbClr val="cdcdcd"/>
            </a:solidFill>
            <a:ln w="0">
              <a:noFill/>
            </a:ln>
          </xdr:spPr>
          <xdr:style>
            <a:lnRef idx="0"/>
            <a:fillRef idx="0"/>
            <a:effectRef idx="0"/>
            <a:fontRef idx="minor"/>
          </xdr:style>
        </xdr:sp>
        <xdr:sp>
          <xdr:nvSpPr>
            <xdr:cNvPr id="4" name="Rectangle 5"/>
            <xdr:cNvSpPr/>
          </xdr:nvSpPr>
          <xdr:spPr>
            <a:xfrm>
              <a:off x="21600" y="424440"/>
              <a:ext cx="2237040" cy="229680"/>
            </a:xfrm>
            <a:prstGeom prst="rect">
              <a:avLst/>
            </a:prstGeom>
            <a:noFill/>
            <a:ln cap="rnd" w="0">
              <a:solidFill>
                <a:srgbClr val="000000"/>
              </a:solidFill>
            </a:ln>
          </xdr:spPr>
          <xdr:style>
            <a:lnRef idx="0"/>
            <a:fillRef idx="0"/>
            <a:effectRef idx="0"/>
            <a:fontRef idx="minor"/>
          </xdr:style>
        </xdr:sp>
        <xdr:sp>
          <xdr:nvSpPr>
            <xdr:cNvPr id="5" name="Rectangle 6"/>
            <xdr:cNvSpPr/>
          </xdr:nvSpPr>
          <xdr:spPr>
            <a:xfrm>
              <a:off x="992880" y="456840"/>
              <a:ext cx="2941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Entête</a:t>
              </a:r>
              <a:endParaRPr b="0" lang="en-US" sz="800" spc="-1" strike="noStrike">
                <a:latin typeface="Times New Roman"/>
              </a:endParaRPr>
            </a:p>
          </xdr:txBody>
        </xdr:sp>
        <xdr:sp>
          <xdr:nvSpPr>
            <xdr:cNvPr id="6" name="Rectangle 7"/>
            <xdr:cNvSpPr/>
          </xdr:nvSpPr>
          <xdr:spPr>
            <a:xfrm>
              <a:off x="21600" y="654480"/>
              <a:ext cx="2237040" cy="939960"/>
            </a:xfrm>
            <a:prstGeom prst="rect">
              <a:avLst/>
            </a:prstGeom>
            <a:solidFill>
              <a:srgbClr val="ffffff"/>
            </a:solidFill>
            <a:ln w="0">
              <a:noFill/>
            </a:ln>
          </xdr:spPr>
          <xdr:style>
            <a:lnRef idx="0"/>
            <a:fillRef idx="0"/>
            <a:effectRef idx="0"/>
            <a:fontRef idx="minor"/>
          </xdr:style>
        </xdr:sp>
        <xdr:sp>
          <xdr:nvSpPr>
            <xdr:cNvPr id="7" name="Rectangle 8"/>
            <xdr:cNvSpPr/>
          </xdr:nvSpPr>
          <xdr:spPr>
            <a:xfrm>
              <a:off x="21600" y="654480"/>
              <a:ext cx="2237040" cy="939960"/>
            </a:xfrm>
            <a:prstGeom prst="rect">
              <a:avLst/>
            </a:prstGeom>
            <a:noFill/>
            <a:ln cap="rnd" w="0">
              <a:solidFill>
                <a:srgbClr val="000000"/>
              </a:solidFill>
            </a:ln>
          </xdr:spPr>
          <xdr:style>
            <a:lnRef idx="0"/>
            <a:fillRef idx="0"/>
            <a:effectRef idx="0"/>
            <a:fontRef idx="minor"/>
          </xdr:style>
        </xdr:sp>
        <xdr:sp>
          <xdr:nvSpPr>
            <xdr:cNvPr id="8" name="Freeform 9"/>
            <xdr:cNvSpPr/>
          </xdr:nvSpPr>
          <xdr:spPr>
            <a:xfrm>
              <a:off x="21600" y="654480"/>
              <a:ext cx="2237040" cy="939960"/>
            </a:xfrm>
            <a:custGeom>
              <a:avLst/>
              <a:gdLst>
                <a:gd name="textAreaLeft" fmla="*/ 0 w 2237040"/>
                <a:gd name="textAreaRight" fmla="*/ 2237400 w 2237040"/>
                <a:gd name="textAreaTop" fmla="*/ 0 h 939960"/>
                <a:gd name="textAreaBottom" fmla="*/ 940320 h 939960"/>
              </a:gdLst>
              <a:ahLst/>
              <a:rect l="textAreaLeft" t="textAreaTop" r="textAreaRight" b="textAreaBottom"/>
              <a:pathLst>
                <a:path w="232" h="100">
                  <a:moveTo>
                    <a:pt x="29" y="100"/>
                  </a:moveTo>
                  <a:lnTo>
                    <a:pt x="29" y="0"/>
                  </a:lnTo>
                  <a:moveTo>
                    <a:pt x="0" y="78"/>
                  </a:moveTo>
                  <a:lnTo>
                    <a:pt x="232" y="78"/>
                  </a:lnTo>
                </a:path>
              </a:pathLst>
            </a:custGeom>
            <a:noFill/>
            <a:ln cap="rnd" w="0">
              <a:solidFill>
                <a:srgbClr val="000000"/>
              </a:solidFill>
            </a:ln>
          </xdr:spPr>
          <xdr:style>
            <a:lnRef idx="0"/>
            <a:fillRef idx="0"/>
            <a:effectRef idx="0"/>
            <a:fontRef idx="minor"/>
          </xdr:style>
        </xdr:sp>
        <xdr:sp>
          <xdr:nvSpPr>
            <xdr:cNvPr id="9" name="Rectangle 10"/>
            <xdr:cNvSpPr/>
          </xdr:nvSpPr>
          <xdr:spPr>
            <a:xfrm>
              <a:off x="92520" y="702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0" name="Rectangle 11"/>
            <xdr:cNvSpPr/>
          </xdr:nvSpPr>
          <xdr:spPr>
            <a:xfrm>
              <a:off x="348120" y="70236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1" name="Rectangle 12"/>
            <xdr:cNvSpPr/>
          </xdr:nvSpPr>
          <xdr:spPr>
            <a:xfrm>
              <a:off x="399960" y="702360"/>
              <a:ext cx="85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4 </a:t>
              </a:r>
              <a:endParaRPr b="0" lang="en-US" sz="800" spc="-1" strike="noStrike">
                <a:latin typeface="Times New Roman"/>
              </a:endParaRPr>
            </a:p>
          </xdr:txBody>
        </xdr:sp>
        <xdr:sp>
          <xdr:nvSpPr>
            <xdr:cNvPr id="12" name="Rectangle 13"/>
            <xdr:cNvSpPr/>
          </xdr:nvSpPr>
          <xdr:spPr>
            <a:xfrm>
              <a:off x="513720" y="702360"/>
              <a:ext cx="8802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u catalogue</a:t>
              </a:r>
              <a:endParaRPr b="0" lang="en-US" sz="800" spc="-1" strike="noStrike">
                <a:latin typeface="Times New Roman"/>
              </a:endParaRPr>
            </a:p>
          </xdr:txBody>
        </xdr:sp>
        <xdr:sp>
          <xdr:nvSpPr>
            <xdr:cNvPr id="13" name="Line 14"/>
            <xdr:cNvSpPr/>
          </xdr:nvSpPr>
          <xdr:spPr>
            <a:xfrm>
              <a:off x="349560" y="803880"/>
              <a:ext cx="1039320" cy="10440"/>
            </a:xfrm>
            <a:prstGeom prst="line">
              <a:avLst/>
            </a:prstGeom>
            <a:ln w="0">
              <a:solidFill>
                <a:srgbClr val="000000"/>
              </a:solidFill>
            </a:ln>
          </xdr:spPr>
          <xdr:style>
            <a:lnRef idx="0"/>
            <a:fillRef idx="0"/>
            <a:effectRef idx="0"/>
            <a:fontRef idx="minor"/>
          </xdr:style>
        </xdr:sp>
        <xdr:sp>
          <xdr:nvSpPr>
            <xdr:cNvPr id="14" name="Rectangle 15"/>
            <xdr:cNvSpPr/>
          </xdr:nvSpPr>
          <xdr:spPr>
            <a:xfrm>
              <a:off x="92520" y="7930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 name="Rectangle 16"/>
            <xdr:cNvSpPr/>
          </xdr:nvSpPr>
          <xdr:spPr>
            <a:xfrm>
              <a:off x="348120" y="79308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6" name="Rectangle 17"/>
            <xdr:cNvSpPr/>
          </xdr:nvSpPr>
          <xdr:spPr>
            <a:xfrm>
              <a:off x="402120" y="7930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12 </a:t>
              </a:r>
              <a:endParaRPr b="0" lang="en-US" sz="800" spc="-1" strike="noStrike">
                <a:latin typeface="Times New Roman"/>
              </a:endParaRPr>
            </a:p>
          </xdr:txBody>
        </xdr:sp>
        <xdr:sp>
          <xdr:nvSpPr>
            <xdr:cNvPr id="17" name="Rectangle 18"/>
            <xdr:cNvSpPr/>
          </xdr:nvSpPr>
          <xdr:spPr>
            <a:xfrm>
              <a:off x="604800" y="793080"/>
              <a:ext cx="4406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Emetteur</a:t>
              </a:r>
              <a:endParaRPr b="0" lang="en-US" sz="800" spc="-1" strike="noStrike">
                <a:latin typeface="Times New Roman"/>
              </a:endParaRPr>
            </a:p>
          </xdr:txBody>
        </xdr:sp>
        <xdr:sp>
          <xdr:nvSpPr>
            <xdr:cNvPr id="18" name="Line 19"/>
            <xdr:cNvSpPr/>
          </xdr:nvSpPr>
          <xdr:spPr>
            <a:xfrm>
              <a:off x="349560" y="916200"/>
              <a:ext cx="645480" cy="10440"/>
            </a:xfrm>
            <a:prstGeom prst="line">
              <a:avLst/>
            </a:prstGeom>
            <a:ln w="0">
              <a:solidFill>
                <a:srgbClr val="000000"/>
              </a:solidFill>
            </a:ln>
          </xdr:spPr>
          <xdr:style>
            <a:lnRef idx="0"/>
            <a:fillRef idx="0"/>
            <a:effectRef idx="0"/>
            <a:fontRef idx="minor"/>
          </xdr:style>
        </xdr:sp>
        <xdr:sp>
          <xdr:nvSpPr>
            <xdr:cNvPr id="19" name="Rectangle 20"/>
            <xdr:cNvSpPr/>
          </xdr:nvSpPr>
          <xdr:spPr>
            <a:xfrm>
              <a:off x="92520" y="9266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 name="Rectangle 21"/>
            <xdr:cNvSpPr/>
          </xdr:nvSpPr>
          <xdr:spPr>
            <a:xfrm>
              <a:off x="348120" y="92664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1" name="Rectangle 22"/>
            <xdr:cNvSpPr/>
          </xdr:nvSpPr>
          <xdr:spPr>
            <a:xfrm>
              <a:off x="399960" y="926640"/>
              <a:ext cx="85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5 </a:t>
              </a:r>
              <a:endParaRPr b="0" lang="en-US" sz="800" spc="-1" strike="noStrike">
                <a:latin typeface="Times New Roman"/>
              </a:endParaRPr>
            </a:p>
          </xdr:txBody>
        </xdr:sp>
        <xdr:sp>
          <xdr:nvSpPr>
            <xdr:cNvPr id="22" name="Rectangle 23"/>
            <xdr:cNvSpPr/>
          </xdr:nvSpPr>
          <xdr:spPr>
            <a:xfrm>
              <a:off x="508680" y="926640"/>
              <a:ext cx="650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version</a:t>
              </a:r>
              <a:endParaRPr b="0" lang="en-US" sz="800" spc="-1" strike="noStrike">
                <a:latin typeface="Times New Roman"/>
              </a:endParaRPr>
            </a:p>
          </xdr:txBody>
        </xdr:sp>
        <xdr:sp>
          <xdr:nvSpPr>
            <xdr:cNvPr id="23" name="Line 24"/>
            <xdr:cNvSpPr/>
          </xdr:nvSpPr>
          <xdr:spPr>
            <a:xfrm>
              <a:off x="349560" y="1038960"/>
              <a:ext cx="809280" cy="10440"/>
            </a:xfrm>
            <a:prstGeom prst="line">
              <a:avLst/>
            </a:prstGeom>
            <a:ln w="0">
              <a:solidFill>
                <a:srgbClr val="000000"/>
              </a:solidFill>
            </a:ln>
          </xdr:spPr>
          <xdr:style>
            <a:lnRef idx="0"/>
            <a:fillRef idx="0"/>
            <a:effectRef idx="0"/>
            <a:fontRef idx="minor"/>
          </xdr:style>
        </xdr:sp>
        <xdr:sp>
          <xdr:nvSpPr>
            <xdr:cNvPr id="24" name="Rectangle 25"/>
            <xdr:cNvSpPr/>
          </xdr:nvSpPr>
          <xdr:spPr>
            <a:xfrm>
              <a:off x="92520" y="10602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 name="Rectangle 26"/>
            <xdr:cNvSpPr/>
          </xdr:nvSpPr>
          <xdr:spPr>
            <a:xfrm>
              <a:off x="348120" y="106020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6" name="Rectangle 27"/>
            <xdr:cNvSpPr/>
          </xdr:nvSpPr>
          <xdr:spPr>
            <a:xfrm>
              <a:off x="403920" y="1060200"/>
              <a:ext cx="198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315 </a:t>
              </a:r>
              <a:endParaRPr b="0" lang="en-US" sz="800" spc="-1" strike="noStrike">
                <a:latin typeface="Times New Roman"/>
              </a:endParaRPr>
            </a:p>
          </xdr:txBody>
        </xdr:sp>
        <xdr:sp>
          <xdr:nvSpPr>
            <xdr:cNvPr id="27" name="Rectangle 28"/>
            <xdr:cNvSpPr/>
          </xdr:nvSpPr>
          <xdr:spPr>
            <a:xfrm>
              <a:off x="633600" y="1060200"/>
              <a:ext cx="6786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révision</a:t>
              </a:r>
              <a:endParaRPr b="0" lang="en-US" sz="800" spc="-1" strike="noStrike">
                <a:latin typeface="Times New Roman"/>
              </a:endParaRPr>
            </a:p>
          </xdr:txBody>
        </xdr:sp>
        <xdr:sp>
          <xdr:nvSpPr>
            <xdr:cNvPr id="28" name="Line 29"/>
            <xdr:cNvSpPr/>
          </xdr:nvSpPr>
          <xdr:spPr>
            <a:xfrm>
              <a:off x="349560" y="1161720"/>
              <a:ext cx="940680" cy="10440"/>
            </a:xfrm>
            <a:prstGeom prst="line">
              <a:avLst/>
            </a:prstGeom>
            <a:ln w="0">
              <a:solidFill>
                <a:srgbClr val="000000"/>
              </a:solidFill>
            </a:ln>
          </xdr:spPr>
          <xdr:style>
            <a:lnRef idx="0"/>
            <a:fillRef idx="0"/>
            <a:effectRef idx="0"/>
            <a:fontRef idx="minor"/>
          </xdr:style>
        </xdr:sp>
        <xdr:sp>
          <xdr:nvSpPr>
            <xdr:cNvPr id="29" name="Rectangle 30"/>
            <xdr:cNvSpPr/>
          </xdr:nvSpPr>
          <xdr:spPr>
            <a:xfrm>
              <a:off x="92520" y="11779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 name="Rectangle 31"/>
            <xdr:cNvSpPr/>
          </xdr:nvSpPr>
          <xdr:spPr>
            <a:xfrm>
              <a:off x="348120" y="1177920"/>
              <a:ext cx="57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31" name="Rectangle 32"/>
            <xdr:cNvSpPr/>
          </xdr:nvSpPr>
          <xdr:spPr>
            <a:xfrm>
              <a:off x="403920" y="1177920"/>
              <a:ext cx="198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540 </a:t>
              </a:r>
              <a:endParaRPr b="0" lang="en-US" sz="800" spc="-1" strike="noStrike">
                <a:latin typeface="Times New Roman"/>
              </a:endParaRPr>
            </a:p>
          </xdr:txBody>
        </xdr:sp>
        <xdr:sp>
          <xdr:nvSpPr>
            <xdr:cNvPr id="32" name="Rectangle 33"/>
            <xdr:cNvSpPr/>
          </xdr:nvSpPr>
          <xdr:spPr>
            <a:xfrm>
              <a:off x="692640" y="1177920"/>
              <a:ext cx="1545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périmètre du catalogue</a:t>
              </a:r>
              <a:endParaRPr b="0" lang="en-US" sz="800" spc="-1" strike="noStrike">
                <a:latin typeface="Times New Roman"/>
              </a:endParaRPr>
            </a:p>
          </xdr:txBody>
        </xdr:sp>
        <xdr:sp>
          <xdr:nvSpPr>
            <xdr:cNvPr id="33" name="Line 34"/>
            <xdr:cNvSpPr/>
          </xdr:nvSpPr>
          <xdr:spPr>
            <a:xfrm>
              <a:off x="349560" y="1284480"/>
              <a:ext cx="1832400" cy="10440"/>
            </a:xfrm>
            <a:prstGeom prst="line">
              <a:avLst/>
            </a:prstGeom>
            <a:ln w="0">
              <a:solidFill>
                <a:srgbClr val="000000"/>
              </a:solidFill>
            </a:ln>
          </xdr:spPr>
          <xdr:style>
            <a:lnRef idx="0"/>
            <a:fillRef idx="0"/>
            <a:effectRef idx="0"/>
            <a:fontRef idx="minor"/>
          </xdr:style>
        </xdr:sp>
        <xdr:sp>
          <xdr:nvSpPr>
            <xdr:cNvPr id="34" name="Rectangle 35"/>
            <xdr:cNvSpPr/>
          </xdr:nvSpPr>
          <xdr:spPr>
            <a:xfrm>
              <a:off x="327600" y="2171520"/>
              <a:ext cx="1613520" cy="224280"/>
            </a:xfrm>
            <a:prstGeom prst="rect">
              <a:avLst/>
            </a:prstGeom>
            <a:solidFill>
              <a:srgbClr val="cdcdcd"/>
            </a:solidFill>
            <a:ln w="0">
              <a:noFill/>
            </a:ln>
          </xdr:spPr>
          <xdr:style>
            <a:lnRef idx="0"/>
            <a:fillRef idx="0"/>
            <a:effectRef idx="0"/>
            <a:fontRef idx="minor"/>
          </xdr:style>
        </xdr:sp>
        <xdr:sp>
          <xdr:nvSpPr>
            <xdr:cNvPr id="35" name="Rectangle 36"/>
            <xdr:cNvSpPr/>
          </xdr:nvSpPr>
          <xdr:spPr>
            <a:xfrm>
              <a:off x="327600" y="2171520"/>
              <a:ext cx="1613520" cy="224280"/>
            </a:xfrm>
            <a:prstGeom prst="rect">
              <a:avLst/>
            </a:prstGeom>
            <a:noFill/>
            <a:ln cap="rnd" w="0">
              <a:solidFill>
                <a:srgbClr val="000000"/>
              </a:solidFill>
            </a:ln>
          </xdr:spPr>
          <xdr:style>
            <a:lnRef idx="0"/>
            <a:fillRef idx="0"/>
            <a:effectRef idx="0"/>
            <a:fontRef idx="minor"/>
          </xdr:style>
        </xdr:sp>
        <xdr:sp>
          <xdr:nvSpPr>
            <xdr:cNvPr id="36" name="Rectangle 37"/>
            <xdr:cNvSpPr/>
          </xdr:nvSpPr>
          <xdr:spPr>
            <a:xfrm>
              <a:off x="567000" y="222480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37" name="Rectangle 38"/>
            <xdr:cNvSpPr/>
          </xdr:nvSpPr>
          <xdr:spPr>
            <a:xfrm>
              <a:off x="801360" y="222480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38" name="Rectangle 39"/>
            <xdr:cNvSpPr/>
          </xdr:nvSpPr>
          <xdr:spPr>
            <a:xfrm>
              <a:off x="920160" y="222480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39" name="Rectangle 40"/>
            <xdr:cNvSpPr/>
          </xdr:nvSpPr>
          <xdr:spPr>
            <a:xfrm>
              <a:off x="1002240" y="2224800"/>
              <a:ext cx="2152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ous</a:t>
              </a:r>
              <a:endParaRPr b="0" lang="en-US" sz="800" spc="-1" strike="noStrike">
                <a:latin typeface="Times New Roman"/>
              </a:endParaRPr>
            </a:p>
          </xdr:txBody>
        </xdr:sp>
        <xdr:sp>
          <xdr:nvSpPr>
            <xdr:cNvPr id="40" name="Rectangle 41"/>
            <xdr:cNvSpPr/>
          </xdr:nvSpPr>
          <xdr:spPr>
            <a:xfrm>
              <a:off x="1215720" y="222480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41" name="Rectangle 42"/>
            <xdr:cNvSpPr/>
          </xdr:nvSpPr>
          <xdr:spPr>
            <a:xfrm>
              <a:off x="1258560" y="222480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42" name="Rectangle 43"/>
            <xdr:cNvSpPr/>
          </xdr:nvSpPr>
          <xdr:spPr>
            <a:xfrm>
              <a:off x="327600" y="2395800"/>
              <a:ext cx="1613520" cy="459360"/>
            </a:xfrm>
            <a:prstGeom prst="rect">
              <a:avLst/>
            </a:prstGeom>
            <a:solidFill>
              <a:srgbClr val="ffffff"/>
            </a:solidFill>
            <a:ln w="0">
              <a:noFill/>
            </a:ln>
          </xdr:spPr>
          <xdr:style>
            <a:lnRef idx="0"/>
            <a:fillRef idx="0"/>
            <a:effectRef idx="0"/>
            <a:fontRef idx="minor"/>
          </xdr:style>
        </xdr:sp>
        <xdr:sp>
          <xdr:nvSpPr>
            <xdr:cNvPr id="43" name="Rectangle 44"/>
            <xdr:cNvSpPr/>
          </xdr:nvSpPr>
          <xdr:spPr>
            <a:xfrm>
              <a:off x="327600" y="2395800"/>
              <a:ext cx="1613520" cy="459360"/>
            </a:xfrm>
            <a:prstGeom prst="rect">
              <a:avLst/>
            </a:prstGeom>
            <a:noFill/>
            <a:ln cap="rnd" w="0">
              <a:solidFill>
                <a:srgbClr val="000000"/>
              </a:solidFill>
            </a:ln>
          </xdr:spPr>
          <xdr:style>
            <a:lnRef idx="0"/>
            <a:fillRef idx="0"/>
            <a:effectRef idx="0"/>
            <a:fontRef idx="minor"/>
          </xdr:style>
        </xdr:sp>
        <xdr:sp>
          <xdr:nvSpPr>
            <xdr:cNvPr id="44" name="Freeform 45"/>
            <xdr:cNvSpPr/>
          </xdr:nvSpPr>
          <xdr:spPr>
            <a:xfrm>
              <a:off x="327600" y="2395800"/>
              <a:ext cx="1613520" cy="459360"/>
            </a:xfrm>
            <a:custGeom>
              <a:avLst/>
              <a:gdLst>
                <a:gd name="textAreaLeft" fmla="*/ 0 w 1613520"/>
                <a:gd name="textAreaRight" fmla="*/ 1613880 w 1613520"/>
                <a:gd name="textAreaTop" fmla="*/ 0 h 459360"/>
                <a:gd name="textAreaBottom" fmla="*/ 459720 h 459360"/>
              </a:gdLst>
              <a:ahLst/>
              <a:rect l="textAreaLeft" t="textAreaTop" r="textAreaRight" b="textAreaBottom"/>
              <a:pathLst>
                <a:path w="167" h="49">
                  <a:moveTo>
                    <a:pt x="29" y="49"/>
                  </a:moveTo>
                  <a:lnTo>
                    <a:pt x="29" y="0"/>
                  </a:lnTo>
                  <a:moveTo>
                    <a:pt x="0" y="24"/>
                  </a:moveTo>
                  <a:lnTo>
                    <a:pt x="167" y="24"/>
                  </a:lnTo>
                </a:path>
              </a:pathLst>
            </a:custGeom>
            <a:noFill/>
            <a:ln cap="rnd" w="0">
              <a:solidFill>
                <a:srgbClr val="000000"/>
              </a:solidFill>
            </a:ln>
          </xdr:spPr>
          <xdr:style>
            <a:lnRef idx="0"/>
            <a:fillRef idx="0"/>
            <a:effectRef idx="0"/>
            <a:fontRef idx="minor"/>
          </xdr:style>
        </xdr:sp>
        <xdr:sp>
          <xdr:nvSpPr>
            <xdr:cNvPr id="45" name="Rectangle 46"/>
            <xdr:cNvSpPr/>
          </xdr:nvSpPr>
          <xdr:spPr>
            <a:xfrm>
              <a:off x="382680" y="24598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46" name="Rectangle 47"/>
            <xdr:cNvSpPr/>
          </xdr:nvSpPr>
          <xdr:spPr>
            <a:xfrm>
              <a:off x="700200" y="245988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47" name="Rectangle 48"/>
            <xdr:cNvSpPr/>
          </xdr:nvSpPr>
          <xdr:spPr>
            <a:xfrm>
              <a:off x="1352520" y="245988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48" name="Rectangle 49"/>
            <xdr:cNvSpPr/>
          </xdr:nvSpPr>
          <xdr:spPr>
            <a:xfrm>
              <a:off x="1397880" y="245988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49" name="Line 50"/>
            <xdr:cNvSpPr/>
          </xdr:nvSpPr>
          <xdr:spPr>
            <a:xfrm>
              <a:off x="667080" y="2545200"/>
              <a:ext cx="1192320" cy="10440"/>
            </a:xfrm>
            <a:prstGeom prst="line">
              <a:avLst/>
            </a:prstGeom>
            <a:ln w="0">
              <a:solidFill>
                <a:srgbClr val="000000"/>
              </a:solidFill>
            </a:ln>
          </xdr:spPr>
          <xdr:style>
            <a:lnRef idx="0"/>
            <a:fillRef idx="0"/>
            <a:effectRef idx="0"/>
            <a:fontRef idx="minor"/>
          </xdr:style>
        </xdr:sp>
        <xdr:sp>
          <xdr:nvSpPr>
            <xdr:cNvPr id="50" name="Rectangle 51"/>
            <xdr:cNvSpPr/>
          </xdr:nvSpPr>
          <xdr:spPr>
            <a:xfrm>
              <a:off x="1454760" y="4281480"/>
              <a:ext cx="2182320" cy="224280"/>
            </a:xfrm>
            <a:prstGeom prst="rect">
              <a:avLst/>
            </a:prstGeom>
            <a:solidFill>
              <a:srgbClr val="cdcdcd"/>
            </a:solidFill>
            <a:ln w="0">
              <a:noFill/>
            </a:ln>
          </xdr:spPr>
          <xdr:style>
            <a:lnRef idx="0"/>
            <a:fillRef idx="0"/>
            <a:effectRef idx="0"/>
            <a:fontRef idx="minor"/>
          </xdr:style>
        </xdr:sp>
        <xdr:sp>
          <xdr:nvSpPr>
            <xdr:cNvPr id="51" name="Rectangle 52"/>
            <xdr:cNvSpPr/>
          </xdr:nvSpPr>
          <xdr:spPr>
            <a:xfrm>
              <a:off x="1454760" y="4281480"/>
              <a:ext cx="2182320" cy="224280"/>
            </a:xfrm>
            <a:prstGeom prst="rect">
              <a:avLst/>
            </a:prstGeom>
            <a:noFill/>
            <a:ln cap="rnd" w="0">
              <a:solidFill>
                <a:srgbClr val="000000"/>
              </a:solidFill>
            </a:ln>
          </xdr:spPr>
          <xdr:style>
            <a:lnRef idx="0"/>
            <a:fillRef idx="0"/>
            <a:effectRef idx="0"/>
            <a:fontRef idx="minor"/>
          </xdr:style>
        </xdr:sp>
        <xdr:sp>
          <xdr:nvSpPr>
            <xdr:cNvPr id="52" name="Rectangle 53"/>
            <xdr:cNvSpPr/>
          </xdr:nvSpPr>
          <xdr:spPr>
            <a:xfrm>
              <a:off x="1521720" y="431892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53" name="Rectangle 54"/>
            <xdr:cNvSpPr/>
          </xdr:nvSpPr>
          <xdr:spPr>
            <a:xfrm>
              <a:off x="1781640" y="4345560"/>
              <a:ext cx="1062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a:t>
              </a:r>
              <a:endParaRPr b="0" lang="en-US" sz="800" spc="-1" strike="noStrike">
                <a:latin typeface="Times New Roman"/>
              </a:endParaRPr>
            </a:p>
          </xdr:txBody>
        </xdr:sp>
        <xdr:sp>
          <xdr:nvSpPr>
            <xdr:cNvPr id="54" name="Rectangle 55"/>
            <xdr:cNvSpPr/>
          </xdr:nvSpPr>
          <xdr:spPr>
            <a:xfrm>
              <a:off x="1855440" y="43189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55" name="Rectangle 56"/>
            <xdr:cNvSpPr/>
          </xdr:nvSpPr>
          <xdr:spPr>
            <a:xfrm>
              <a:off x="1971720" y="4345560"/>
              <a:ext cx="1602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verre et caractéristiques techniques</a:t>
              </a:r>
              <a:endParaRPr b="0" lang="en-US" sz="800" spc="-1" strike="noStrike">
                <a:latin typeface="Times New Roman"/>
              </a:endParaRPr>
            </a:p>
          </xdr:txBody>
        </xdr:sp>
        <xdr:sp>
          <xdr:nvSpPr>
            <xdr:cNvPr id="56" name="Rectangle 57"/>
            <xdr:cNvSpPr/>
          </xdr:nvSpPr>
          <xdr:spPr>
            <a:xfrm>
              <a:off x="1454760" y="4505760"/>
              <a:ext cx="2182320" cy="576720"/>
            </a:xfrm>
            <a:prstGeom prst="rect">
              <a:avLst/>
            </a:prstGeom>
            <a:solidFill>
              <a:srgbClr val="ffffff"/>
            </a:solidFill>
            <a:ln w="0">
              <a:noFill/>
            </a:ln>
          </xdr:spPr>
          <xdr:style>
            <a:lnRef idx="0"/>
            <a:fillRef idx="0"/>
            <a:effectRef idx="0"/>
            <a:fontRef idx="minor"/>
          </xdr:style>
        </xdr:sp>
        <xdr:sp>
          <xdr:nvSpPr>
            <xdr:cNvPr id="57" name="Rectangle 58"/>
            <xdr:cNvSpPr/>
          </xdr:nvSpPr>
          <xdr:spPr>
            <a:xfrm>
              <a:off x="1454760" y="4505760"/>
              <a:ext cx="2182320" cy="576720"/>
            </a:xfrm>
            <a:prstGeom prst="rect">
              <a:avLst/>
            </a:prstGeom>
            <a:noFill/>
            <a:ln cap="rnd" w="0">
              <a:solidFill>
                <a:srgbClr val="000000"/>
              </a:solidFill>
            </a:ln>
          </xdr:spPr>
          <xdr:style>
            <a:lnRef idx="0"/>
            <a:fillRef idx="0"/>
            <a:effectRef idx="0"/>
            <a:fontRef idx="minor"/>
          </xdr:style>
        </xdr:sp>
        <xdr:sp>
          <xdr:nvSpPr>
            <xdr:cNvPr id="58" name="Freeform 59"/>
            <xdr:cNvSpPr/>
          </xdr:nvSpPr>
          <xdr:spPr>
            <a:xfrm>
              <a:off x="1454760" y="4505760"/>
              <a:ext cx="2182320" cy="576720"/>
            </a:xfrm>
            <a:custGeom>
              <a:avLst/>
              <a:gdLst>
                <a:gd name="textAreaLeft" fmla="*/ 0 w 2182320"/>
                <a:gd name="textAreaRight" fmla="*/ 2182680 w 2182320"/>
                <a:gd name="textAreaTop" fmla="*/ 0 h 576720"/>
                <a:gd name="textAreaBottom" fmla="*/ 577080 h 576720"/>
              </a:gdLst>
              <a:ahLst/>
              <a:rect l="textAreaLeft" t="textAreaTop" r="textAreaRight" b="textAreaBottom"/>
              <a:pathLst>
                <a:path w="226" h="61">
                  <a:moveTo>
                    <a:pt x="29" y="61"/>
                  </a:moveTo>
                  <a:lnTo>
                    <a:pt x="29" y="0"/>
                  </a:lnTo>
                  <a:moveTo>
                    <a:pt x="0" y="38"/>
                  </a:moveTo>
                  <a:lnTo>
                    <a:pt x="226" y="38"/>
                  </a:lnTo>
                </a:path>
              </a:pathLst>
            </a:custGeom>
            <a:noFill/>
            <a:ln cap="rnd" w="0">
              <a:solidFill>
                <a:srgbClr val="000000"/>
              </a:solidFill>
            </a:ln>
          </xdr:spPr>
          <xdr:style>
            <a:lnRef idx="0"/>
            <a:fillRef idx="0"/>
            <a:effectRef idx="0"/>
            <a:fontRef idx="minor"/>
          </xdr:style>
        </xdr:sp>
        <xdr:sp>
          <xdr:nvSpPr>
            <xdr:cNvPr id="59" name="Rectangle 60"/>
            <xdr:cNvSpPr/>
          </xdr:nvSpPr>
          <xdr:spPr>
            <a:xfrm>
              <a:off x="1501200" y="4564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60" name="Rectangle 61"/>
            <xdr:cNvSpPr/>
          </xdr:nvSpPr>
          <xdr:spPr>
            <a:xfrm>
              <a:off x="1818720" y="456444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61" name="Rectangle 62"/>
            <xdr:cNvSpPr/>
          </xdr:nvSpPr>
          <xdr:spPr>
            <a:xfrm>
              <a:off x="2473920" y="456444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62" name="Rectangle 63"/>
            <xdr:cNvSpPr/>
          </xdr:nvSpPr>
          <xdr:spPr>
            <a:xfrm>
              <a:off x="2527200" y="456444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63" name="Line 64"/>
            <xdr:cNvSpPr/>
          </xdr:nvSpPr>
          <xdr:spPr>
            <a:xfrm>
              <a:off x="1793880" y="4655520"/>
              <a:ext cx="1197720" cy="10440"/>
            </a:xfrm>
            <a:prstGeom prst="line">
              <a:avLst/>
            </a:prstGeom>
            <a:ln w="0">
              <a:solidFill>
                <a:srgbClr val="000000"/>
              </a:solidFill>
            </a:ln>
          </xdr:spPr>
          <xdr:style>
            <a:lnRef idx="0"/>
            <a:fillRef idx="0"/>
            <a:effectRef idx="0"/>
            <a:fontRef idx="minor"/>
          </xdr:style>
        </xdr:sp>
        <xdr:sp>
          <xdr:nvSpPr>
            <xdr:cNvPr id="64" name="Rectangle 65"/>
            <xdr:cNvSpPr/>
          </xdr:nvSpPr>
          <xdr:spPr>
            <a:xfrm>
              <a:off x="1501200" y="46926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65" name="Rectangle 66"/>
            <xdr:cNvSpPr/>
          </xdr:nvSpPr>
          <xdr:spPr>
            <a:xfrm>
              <a:off x="1826280" y="469260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66" name="Line 67"/>
            <xdr:cNvSpPr/>
          </xdr:nvSpPr>
          <xdr:spPr>
            <a:xfrm>
              <a:off x="1793880" y="4772880"/>
              <a:ext cx="530280" cy="5040"/>
            </a:xfrm>
            <a:prstGeom prst="line">
              <a:avLst/>
            </a:prstGeom>
            <a:ln w="0">
              <a:solidFill>
                <a:srgbClr val="000000"/>
              </a:solidFill>
            </a:ln>
          </xdr:spPr>
          <xdr:style>
            <a:lnRef idx="0"/>
            <a:fillRef idx="0"/>
            <a:effectRef idx="0"/>
            <a:fontRef idx="minor"/>
          </xdr:style>
        </xdr:sp>
        <xdr:sp>
          <xdr:nvSpPr>
            <xdr:cNvPr id="67" name="Rectangle 68"/>
            <xdr:cNvSpPr/>
          </xdr:nvSpPr>
          <xdr:spPr>
            <a:xfrm>
              <a:off x="5661360" y="4292280"/>
              <a:ext cx="1247040" cy="224280"/>
            </a:xfrm>
            <a:prstGeom prst="rect">
              <a:avLst/>
            </a:prstGeom>
            <a:solidFill>
              <a:srgbClr val="c0c0c0"/>
            </a:solidFill>
            <a:ln w="0">
              <a:noFill/>
            </a:ln>
          </xdr:spPr>
          <xdr:style>
            <a:lnRef idx="0"/>
            <a:fillRef idx="0"/>
            <a:effectRef idx="0"/>
            <a:fontRef idx="minor"/>
          </xdr:style>
        </xdr:sp>
        <xdr:sp>
          <xdr:nvSpPr>
            <xdr:cNvPr id="68" name="Rectangle 69"/>
            <xdr:cNvSpPr/>
          </xdr:nvSpPr>
          <xdr:spPr>
            <a:xfrm>
              <a:off x="5661360" y="4292280"/>
              <a:ext cx="1247040" cy="224280"/>
            </a:xfrm>
            <a:prstGeom prst="rect">
              <a:avLst/>
            </a:prstGeom>
            <a:noFill/>
            <a:ln cap="rnd" w="0">
              <a:solidFill>
                <a:srgbClr val="000000"/>
              </a:solidFill>
            </a:ln>
          </xdr:spPr>
          <xdr:style>
            <a:lnRef idx="0"/>
            <a:fillRef idx="0"/>
            <a:effectRef idx="0"/>
            <a:fontRef idx="minor"/>
          </xdr:style>
        </xdr:sp>
        <xdr:sp>
          <xdr:nvSpPr>
            <xdr:cNvPr id="69" name="Rectangle 70"/>
            <xdr:cNvSpPr/>
          </xdr:nvSpPr>
          <xdr:spPr>
            <a:xfrm>
              <a:off x="5788080" y="4345560"/>
              <a:ext cx="998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amme de fabrication</a:t>
              </a:r>
              <a:endParaRPr b="0" lang="en-US" sz="800" spc="-1" strike="noStrike">
                <a:latin typeface="Times New Roman"/>
              </a:endParaRPr>
            </a:p>
          </xdr:txBody>
        </xdr:sp>
        <xdr:sp>
          <xdr:nvSpPr>
            <xdr:cNvPr id="70" name="Rectangle 71"/>
            <xdr:cNvSpPr/>
          </xdr:nvSpPr>
          <xdr:spPr>
            <a:xfrm>
              <a:off x="5661360" y="4516560"/>
              <a:ext cx="1247040" cy="582120"/>
            </a:xfrm>
            <a:prstGeom prst="rect">
              <a:avLst/>
            </a:prstGeom>
            <a:solidFill>
              <a:srgbClr val="e6e6e6"/>
            </a:solidFill>
            <a:ln w="0">
              <a:noFill/>
            </a:ln>
          </xdr:spPr>
          <xdr:style>
            <a:lnRef idx="0"/>
            <a:fillRef idx="0"/>
            <a:effectRef idx="0"/>
            <a:fontRef idx="minor"/>
          </xdr:style>
        </xdr:sp>
        <xdr:sp>
          <xdr:nvSpPr>
            <xdr:cNvPr id="71" name="Rectangle 72"/>
            <xdr:cNvSpPr/>
          </xdr:nvSpPr>
          <xdr:spPr>
            <a:xfrm>
              <a:off x="5661360" y="4516560"/>
              <a:ext cx="1247040" cy="582120"/>
            </a:xfrm>
            <a:prstGeom prst="rect">
              <a:avLst/>
            </a:prstGeom>
            <a:noFill/>
            <a:ln cap="rnd" w="0">
              <a:solidFill>
                <a:srgbClr val="000000"/>
              </a:solidFill>
            </a:ln>
          </xdr:spPr>
          <xdr:style>
            <a:lnRef idx="0"/>
            <a:fillRef idx="0"/>
            <a:effectRef idx="0"/>
            <a:fontRef idx="minor"/>
          </xdr:style>
        </xdr:sp>
        <xdr:sp>
          <xdr:nvSpPr>
            <xdr:cNvPr id="72" name="Rectangle 73"/>
            <xdr:cNvSpPr/>
          </xdr:nvSpPr>
          <xdr:spPr>
            <a:xfrm>
              <a:off x="5730840" y="460188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73" name="Rectangle 74"/>
            <xdr:cNvSpPr/>
          </xdr:nvSpPr>
          <xdr:spPr>
            <a:xfrm>
              <a:off x="6357600" y="456444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74" name="Rectangle 75"/>
            <xdr:cNvSpPr/>
          </xdr:nvSpPr>
          <xdr:spPr>
            <a:xfrm>
              <a:off x="6373440" y="456444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75" name="Rectangle 76"/>
            <xdr:cNvSpPr/>
          </xdr:nvSpPr>
          <xdr:spPr>
            <a:xfrm>
              <a:off x="5729760" y="4692600"/>
              <a:ext cx="502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verre</a:t>
              </a:r>
              <a:endParaRPr b="0" lang="en-US" sz="800" spc="-1" strike="noStrike">
                <a:latin typeface="Times New Roman"/>
              </a:endParaRPr>
            </a:p>
          </xdr:txBody>
        </xdr:sp>
        <xdr:sp>
          <xdr:nvSpPr>
            <xdr:cNvPr id="76" name="Rectangle 77"/>
            <xdr:cNvSpPr/>
          </xdr:nvSpPr>
          <xdr:spPr>
            <a:xfrm>
              <a:off x="5723640" y="4799520"/>
              <a:ext cx="7282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Type de gamme</a:t>
              </a:r>
              <a:endParaRPr b="0" lang="en-US" sz="800" spc="-1" strike="noStrike">
                <a:latin typeface="Times New Roman"/>
              </a:endParaRPr>
            </a:p>
          </xdr:txBody>
        </xdr:sp>
        <xdr:sp>
          <xdr:nvSpPr>
            <xdr:cNvPr id="77" name="Rectangle 78"/>
            <xdr:cNvSpPr/>
          </xdr:nvSpPr>
          <xdr:spPr>
            <a:xfrm>
              <a:off x="5713200" y="4949280"/>
              <a:ext cx="7225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Nom de gamme</a:t>
              </a:r>
              <a:endParaRPr b="0" lang="en-US" sz="800" spc="-1" strike="noStrike">
                <a:latin typeface="Times New Roman"/>
              </a:endParaRPr>
            </a:p>
          </xdr:txBody>
        </xdr:sp>
        <xdr:sp>
          <xdr:nvSpPr>
            <xdr:cNvPr id="78" name="Rectangle 79"/>
            <xdr:cNvSpPr/>
          </xdr:nvSpPr>
          <xdr:spPr>
            <a:xfrm>
              <a:off x="7865640" y="4051800"/>
              <a:ext cx="2467080" cy="229680"/>
            </a:xfrm>
            <a:prstGeom prst="rect">
              <a:avLst/>
            </a:prstGeom>
            <a:solidFill>
              <a:srgbClr val="cdcdcd"/>
            </a:solidFill>
            <a:ln w="0">
              <a:noFill/>
            </a:ln>
          </xdr:spPr>
          <xdr:style>
            <a:lnRef idx="0"/>
            <a:fillRef idx="0"/>
            <a:effectRef idx="0"/>
            <a:fontRef idx="minor"/>
          </xdr:style>
        </xdr:sp>
        <xdr:sp>
          <xdr:nvSpPr>
            <xdr:cNvPr id="79" name="Rectangle 80"/>
            <xdr:cNvSpPr/>
          </xdr:nvSpPr>
          <xdr:spPr>
            <a:xfrm>
              <a:off x="7865640" y="4051800"/>
              <a:ext cx="2467080" cy="229680"/>
            </a:xfrm>
            <a:prstGeom prst="rect">
              <a:avLst/>
            </a:prstGeom>
            <a:noFill/>
            <a:ln cap="rnd" w="0">
              <a:solidFill>
                <a:srgbClr val="000000"/>
              </a:solidFill>
            </a:ln>
          </xdr:spPr>
          <xdr:style>
            <a:lnRef idx="0"/>
            <a:fillRef idx="0"/>
            <a:effectRef idx="0"/>
            <a:fontRef idx="minor"/>
          </xdr:style>
        </xdr:sp>
        <xdr:sp>
          <xdr:nvSpPr>
            <xdr:cNvPr id="80" name="Rectangle 81"/>
            <xdr:cNvSpPr/>
          </xdr:nvSpPr>
          <xdr:spPr>
            <a:xfrm>
              <a:off x="8326800" y="41212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81" name="Rectangle 82"/>
            <xdr:cNvSpPr/>
          </xdr:nvSpPr>
          <xdr:spPr>
            <a:xfrm>
              <a:off x="8577720" y="41212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3</a:t>
              </a:r>
              <a:endParaRPr b="0" lang="en-US" sz="800" spc="-1" strike="noStrike">
                <a:latin typeface="Times New Roman"/>
              </a:endParaRPr>
            </a:p>
          </xdr:txBody>
        </xdr:sp>
        <xdr:sp>
          <xdr:nvSpPr>
            <xdr:cNvPr id="82" name="Rectangle 83"/>
            <xdr:cNvSpPr/>
          </xdr:nvSpPr>
          <xdr:spPr>
            <a:xfrm>
              <a:off x="8660520" y="41212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83" name="Rectangle 84"/>
            <xdr:cNvSpPr/>
          </xdr:nvSpPr>
          <xdr:spPr>
            <a:xfrm>
              <a:off x="8745840" y="4121280"/>
              <a:ext cx="1111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rille de fabrication verre</a:t>
              </a:r>
              <a:endParaRPr b="0" lang="en-US" sz="800" spc="-1" strike="noStrike">
                <a:latin typeface="Times New Roman"/>
              </a:endParaRPr>
            </a:p>
          </xdr:txBody>
        </xdr:sp>
        <xdr:sp>
          <xdr:nvSpPr>
            <xdr:cNvPr id="84" name="Rectangle 85"/>
            <xdr:cNvSpPr/>
          </xdr:nvSpPr>
          <xdr:spPr>
            <a:xfrm>
              <a:off x="7865640" y="4281480"/>
              <a:ext cx="2467080" cy="1062720"/>
            </a:xfrm>
            <a:prstGeom prst="rect">
              <a:avLst/>
            </a:prstGeom>
            <a:solidFill>
              <a:srgbClr val="ffffff"/>
            </a:solidFill>
            <a:ln w="0">
              <a:noFill/>
            </a:ln>
          </xdr:spPr>
          <xdr:style>
            <a:lnRef idx="0"/>
            <a:fillRef idx="0"/>
            <a:effectRef idx="0"/>
            <a:fontRef idx="minor"/>
          </xdr:style>
        </xdr:sp>
        <xdr:sp>
          <xdr:nvSpPr>
            <xdr:cNvPr id="85" name="Rectangle 86"/>
            <xdr:cNvSpPr/>
          </xdr:nvSpPr>
          <xdr:spPr>
            <a:xfrm>
              <a:off x="7865640" y="4281480"/>
              <a:ext cx="2467080" cy="1062720"/>
            </a:xfrm>
            <a:prstGeom prst="rect">
              <a:avLst/>
            </a:prstGeom>
            <a:noFill/>
            <a:ln cap="rnd" w="0">
              <a:solidFill>
                <a:srgbClr val="000000"/>
              </a:solidFill>
            </a:ln>
          </xdr:spPr>
          <xdr:style>
            <a:lnRef idx="0"/>
            <a:fillRef idx="0"/>
            <a:effectRef idx="0"/>
            <a:fontRef idx="minor"/>
          </xdr:style>
        </xdr:sp>
        <xdr:sp>
          <xdr:nvSpPr>
            <xdr:cNvPr id="86" name="Freeform 87"/>
            <xdr:cNvSpPr/>
          </xdr:nvSpPr>
          <xdr:spPr>
            <a:xfrm>
              <a:off x="7865640" y="4281480"/>
              <a:ext cx="2467080" cy="1062720"/>
            </a:xfrm>
            <a:custGeom>
              <a:avLst/>
              <a:gdLst>
                <a:gd name="textAreaLeft" fmla="*/ 0 w 2467080"/>
                <a:gd name="textAreaRight" fmla="*/ 2467440 w 2467080"/>
                <a:gd name="textAreaTop" fmla="*/ 0 h 1062720"/>
                <a:gd name="textAreaBottom" fmla="*/ 1063080 h 1062720"/>
              </a:gdLst>
              <a:ahLst/>
              <a:rect l="textAreaLeft" t="textAreaTop" r="textAreaRight" b="textAreaBottom"/>
              <a:pathLst>
                <a:path w="256" h="113">
                  <a:moveTo>
                    <a:pt x="30" y="113"/>
                  </a:moveTo>
                  <a:lnTo>
                    <a:pt x="30" y="0"/>
                  </a:lnTo>
                  <a:moveTo>
                    <a:pt x="0" y="91"/>
                  </a:moveTo>
                  <a:lnTo>
                    <a:pt x="256" y="91"/>
                  </a:lnTo>
                </a:path>
              </a:pathLst>
            </a:custGeom>
            <a:noFill/>
            <a:ln cap="rnd" w="0">
              <a:solidFill>
                <a:srgbClr val="000000"/>
              </a:solidFill>
            </a:ln>
          </xdr:spPr>
          <xdr:style>
            <a:lnRef idx="0"/>
            <a:fillRef idx="0"/>
            <a:effectRef idx="0"/>
            <a:fontRef idx="minor"/>
          </xdr:style>
        </xdr:sp>
        <xdr:sp>
          <xdr:nvSpPr>
            <xdr:cNvPr id="87" name="Rectangle 88"/>
            <xdr:cNvSpPr/>
          </xdr:nvSpPr>
          <xdr:spPr>
            <a:xfrm>
              <a:off x="7898760" y="43455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88" name="Rectangle 89"/>
            <xdr:cNvSpPr/>
          </xdr:nvSpPr>
          <xdr:spPr>
            <a:xfrm>
              <a:off x="8218800" y="43455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89" name="Rectangle 90"/>
            <xdr:cNvSpPr/>
          </xdr:nvSpPr>
          <xdr:spPr>
            <a:xfrm>
              <a:off x="8879400" y="43455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90" name="Rectangle 91"/>
            <xdr:cNvSpPr/>
          </xdr:nvSpPr>
          <xdr:spPr>
            <a:xfrm>
              <a:off x="8933040" y="43455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91" name="Line 92"/>
            <xdr:cNvSpPr/>
          </xdr:nvSpPr>
          <xdr:spPr>
            <a:xfrm>
              <a:off x="8199360" y="4430880"/>
              <a:ext cx="1197720" cy="10440"/>
            </a:xfrm>
            <a:prstGeom prst="line">
              <a:avLst/>
            </a:prstGeom>
            <a:ln w="0">
              <a:solidFill>
                <a:srgbClr val="000000"/>
              </a:solidFill>
            </a:ln>
          </xdr:spPr>
          <xdr:style>
            <a:lnRef idx="0"/>
            <a:fillRef idx="0"/>
            <a:effectRef idx="0"/>
            <a:fontRef idx="minor"/>
          </xdr:style>
        </xdr:sp>
        <xdr:sp>
          <xdr:nvSpPr>
            <xdr:cNvPr id="92" name="Rectangle 93"/>
            <xdr:cNvSpPr/>
          </xdr:nvSpPr>
          <xdr:spPr>
            <a:xfrm>
              <a:off x="7898760" y="44524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3" name="Rectangle 94"/>
            <xdr:cNvSpPr/>
          </xdr:nvSpPr>
          <xdr:spPr>
            <a:xfrm>
              <a:off x="8226360" y="445248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94" name="Line 95"/>
            <xdr:cNvSpPr/>
          </xdr:nvSpPr>
          <xdr:spPr>
            <a:xfrm>
              <a:off x="8199360" y="4543200"/>
              <a:ext cx="541440" cy="10440"/>
            </a:xfrm>
            <a:prstGeom prst="line">
              <a:avLst/>
            </a:prstGeom>
            <a:ln w="0">
              <a:solidFill>
                <a:srgbClr val="000000"/>
              </a:solidFill>
            </a:ln>
          </xdr:spPr>
          <xdr:style>
            <a:lnRef idx="0"/>
            <a:fillRef idx="0"/>
            <a:effectRef idx="0"/>
            <a:fontRef idx="minor"/>
          </xdr:style>
        </xdr:sp>
        <xdr:sp>
          <xdr:nvSpPr>
            <xdr:cNvPr id="95" name="Rectangle 96"/>
            <xdr:cNvSpPr/>
          </xdr:nvSpPr>
          <xdr:spPr>
            <a:xfrm>
              <a:off x="7898760" y="46018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6" name="Rectangle 97"/>
            <xdr:cNvSpPr/>
          </xdr:nvSpPr>
          <xdr:spPr>
            <a:xfrm>
              <a:off x="8242920" y="460188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97" name="Line 98"/>
            <xdr:cNvSpPr/>
          </xdr:nvSpPr>
          <xdr:spPr>
            <a:xfrm>
              <a:off x="8199360" y="4665960"/>
              <a:ext cx="771120" cy="10440"/>
            </a:xfrm>
            <a:prstGeom prst="line">
              <a:avLst/>
            </a:prstGeom>
            <a:ln w="0">
              <a:solidFill>
                <a:srgbClr val="000000"/>
              </a:solidFill>
            </a:ln>
          </xdr:spPr>
          <xdr:style>
            <a:lnRef idx="0"/>
            <a:fillRef idx="0"/>
            <a:effectRef idx="0"/>
            <a:fontRef idx="minor"/>
          </xdr:style>
        </xdr:sp>
        <xdr:sp>
          <xdr:nvSpPr>
            <xdr:cNvPr id="98" name="Rectangle 99"/>
            <xdr:cNvSpPr/>
          </xdr:nvSpPr>
          <xdr:spPr>
            <a:xfrm>
              <a:off x="7898760" y="46926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99" name="Rectangle 100"/>
            <xdr:cNvSpPr/>
          </xdr:nvSpPr>
          <xdr:spPr>
            <a:xfrm>
              <a:off x="8233920" y="469260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100" name="Line 101"/>
            <xdr:cNvSpPr/>
          </xdr:nvSpPr>
          <xdr:spPr>
            <a:xfrm>
              <a:off x="8199360" y="4789080"/>
              <a:ext cx="765720" cy="10440"/>
            </a:xfrm>
            <a:prstGeom prst="line">
              <a:avLst/>
            </a:prstGeom>
            <a:ln w="0">
              <a:solidFill>
                <a:srgbClr val="000000"/>
              </a:solidFill>
            </a:ln>
          </xdr:spPr>
          <xdr:style>
            <a:lnRef idx="0"/>
            <a:fillRef idx="0"/>
            <a:effectRef idx="0"/>
            <a:fontRef idx="minor"/>
          </xdr:style>
        </xdr:sp>
        <xdr:sp>
          <xdr:nvSpPr>
            <xdr:cNvPr id="101" name="Rectangle 102"/>
            <xdr:cNvSpPr/>
          </xdr:nvSpPr>
          <xdr:spPr>
            <a:xfrm>
              <a:off x="7898760" y="48103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02" name="Rectangle 103"/>
            <xdr:cNvSpPr/>
          </xdr:nvSpPr>
          <xdr:spPr>
            <a:xfrm>
              <a:off x="8226720" y="4810320"/>
              <a:ext cx="8859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u diamètre </a:t>
              </a:r>
              <a:endParaRPr b="0" lang="en-US" sz="800" spc="-1" strike="noStrike">
                <a:latin typeface="Times New Roman"/>
              </a:endParaRPr>
            </a:p>
          </xdr:txBody>
        </xdr:sp>
        <xdr:sp>
          <xdr:nvSpPr>
            <xdr:cNvPr id="103" name="Rectangle 104"/>
            <xdr:cNvSpPr/>
          </xdr:nvSpPr>
          <xdr:spPr>
            <a:xfrm>
              <a:off x="9109440" y="48103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4" name="Rectangle 105"/>
            <xdr:cNvSpPr/>
          </xdr:nvSpPr>
          <xdr:spPr>
            <a:xfrm>
              <a:off x="9147240" y="4810320"/>
              <a:ext cx="62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diamètre de l</a:t>
              </a:r>
              <a:endParaRPr b="0" lang="en-US" sz="800" spc="-1" strike="noStrike">
                <a:latin typeface="Times New Roman"/>
              </a:endParaRPr>
            </a:p>
          </xdr:txBody>
        </xdr:sp>
        <xdr:sp>
          <xdr:nvSpPr>
            <xdr:cNvPr id="105" name="Rectangle 106"/>
            <xdr:cNvSpPr/>
          </xdr:nvSpPr>
          <xdr:spPr>
            <a:xfrm>
              <a:off x="9775800" y="481032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6" name="Rectangle 107"/>
            <xdr:cNvSpPr/>
          </xdr:nvSpPr>
          <xdr:spPr>
            <a:xfrm>
              <a:off x="9797760" y="4810320"/>
              <a:ext cx="4237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cheteur</a:t>
              </a:r>
              <a:endParaRPr b="0" lang="en-US" sz="800" spc="-1" strike="noStrike">
                <a:latin typeface="Times New Roman"/>
              </a:endParaRPr>
            </a:p>
          </xdr:txBody>
        </xdr:sp>
        <xdr:sp>
          <xdr:nvSpPr>
            <xdr:cNvPr id="107" name="Rectangle 108"/>
            <xdr:cNvSpPr/>
          </xdr:nvSpPr>
          <xdr:spPr>
            <a:xfrm>
              <a:off x="10230840" y="48103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08" name="Line 109"/>
            <xdr:cNvSpPr/>
          </xdr:nvSpPr>
          <xdr:spPr>
            <a:xfrm>
              <a:off x="8199360" y="4911840"/>
              <a:ext cx="2056680" cy="10440"/>
            </a:xfrm>
            <a:prstGeom prst="line">
              <a:avLst/>
            </a:prstGeom>
            <a:ln w="0">
              <a:solidFill>
                <a:srgbClr val="000000"/>
              </a:solidFill>
            </a:ln>
          </xdr:spPr>
          <xdr:style>
            <a:lnRef idx="0"/>
            <a:fillRef idx="0"/>
            <a:effectRef idx="0"/>
            <a:fontRef idx="minor"/>
          </xdr:style>
        </xdr:sp>
        <xdr:sp>
          <xdr:nvSpPr>
            <xdr:cNvPr id="109" name="Rectangle 110"/>
            <xdr:cNvSpPr/>
          </xdr:nvSpPr>
          <xdr:spPr>
            <a:xfrm>
              <a:off x="7898760" y="49492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10" name="Rectangle 111"/>
            <xdr:cNvSpPr/>
          </xdr:nvSpPr>
          <xdr:spPr>
            <a:xfrm>
              <a:off x="8199360" y="494928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111" name="Rectangle 112"/>
            <xdr:cNvSpPr/>
          </xdr:nvSpPr>
          <xdr:spPr>
            <a:xfrm>
              <a:off x="8531640" y="494928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12" name="Rectangle 113"/>
            <xdr:cNvSpPr/>
          </xdr:nvSpPr>
          <xdr:spPr>
            <a:xfrm>
              <a:off x="8593200" y="494928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113" name="Line 114"/>
            <xdr:cNvSpPr/>
          </xdr:nvSpPr>
          <xdr:spPr>
            <a:xfrm>
              <a:off x="8199360" y="5034600"/>
              <a:ext cx="918720" cy="10440"/>
            </a:xfrm>
            <a:prstGeom prst="line">
              <a:avLst/>
            </a:prstGeom>
            <a:ln w="0">
              <a:solidFill>
                <a:srgbClr val="000000"/>
              </a:solidFill>
            </a:ln>
          </xdr:spPr>
          <xdr:style>
            <a:lnRef idx="0"/>
            <a:fillRef idx="0"/>
            <a:effectRef idx="0"/>
            <a:fontRef idx="minor"/>
          </xdr:style>
        </xdr:sp>
        <xdr:sp>
          <xdr:nvSpPr>
            <xdr:cNvPr id="114" name="Rectangle 115"/>
            <xdr:cNvSpPr/>
          </xdr:nvSpPr>
          <xdr:spPr>
            <a:xfrm>
              <a:off x="5480640" y="5686200"/>
              <a:ext cx="1602720" cy="213480"/>
            </a:xfrm>
            <a:prstGeom prst="rect">
              <a:avLst/>
            </a:prstGeom>
            <a:solidFill>
              <a:srgbClr val="cdcdcd"/>
            </a:solidFill>
            <a:ln w="0">
              <a:noFill/>
            </a:ln>
          </xdr:spPr>
          <xdr:style>
            <a:lnRef idx="0"/>
            <a:fillRef idx="0"/>
            <a:effectRef idx="0"/>
            <a:fontRef idx="minor"/>
          </xdr:style>
        </xdr:sp>
        <xdr:sp>
          <xdr:nvSpPr>
            <xdr:cNvPr id="115" name="Rectangle 116"/>
            <xdr:cNvSpPr/>
          </xdr:nvSpPr>
          <xdr:spPr>
            <a:xfrm>
              <a:off x="5480640" y="5686200"/>
              <a:ext cx="1602720" cy="213480"/>
            </a:xfrm>
            <a:prstGeom prst="rect">
              <a:avLst/>
            </a:prstGeom>
            <a:noFill/>
            <a:ln cap="rnd" w="0">
              <a:solidFill>
                <a:srgbClr val="000000"/>
              </a:solidFill>
            </a:ln>
          </xdr:spPr>
          <xdr:style>
            <a:lnRef idx="0"/>
            <a:fillRef idx="0"/>
            <a:effectRef idx="0"/>
            <a:fontRef idx="minor"/>
          </xdr:style>
        </xdr:sp>
        <xdr:sp>
          <xdr:nvSpPr>
            <xdr:cNvPr id="116" name="Rectangle 117"/>
            <xdr:cNvSpPr/>
          </xdr:nvSpPr>
          <xdr:spPr>
            <a:xfrm>
              <a:off x="5673600" y="57502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17" name="Rectangle 118"/>
            <xdr:cNvSpPr/>
          </xdr:nvSpPr>
          <xdr:spPr>
            <a:xfrm>
              <a:off x="5924520" y="57772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a:t>
              </a:r>
              <a:endParaRPr b="0" lang="en-US" sz="800" spc="-1" strike="noStrike">
                <a:latin typeface="Times New Roman"/>
              </a:endParaRPr>
            </a:p>
          </xdr:txBody>
        </xdr:sp>
        <xdr:sp>
          <xdr:nvSpPr>
            <xdr:cNvPr id="118" name="Rectangle 119"/>
            <xdr:cNvSpPr/>
          </xdr:nvSpPr>
          <xdr:spPr>
            <a:xfrm>
              <a:off x="6007680" y="57502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19" name="Rectangle 120"/>
            <xdr:cNvSpPr/>
          </xdr:nvSpPr>
          <xdr:spPr>
            <a:xfrm>
              <a:off x="6094800" y="5777280"/>
              <a:ext cx="80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grille de prix verre</a:t>
              </a:r>
              <a:endParaRPr b="0" lang="en-US" sz="800" spc="-1" strike="noStrike">
                <a:latin typeface="Times New Roman"/>
              </a:endParaRPr>
            </a:p>
          </xdr:txBody>
        </xdr:sp>
        <xdr:sp>
          <xdr:nvSpPr>
            <xdr:cNvPr id="120" name="Rectangle 121"/>
            <xdr:cNvSpPr/>
          </xdr:nvSpPr>
          <xdr:spPr>
            <a:xfrm>
              <a:off x="5480640" y="5900040"/>
              <a:ext cx="1602720" cy="1068120"/>
            </a:xfrm>
            <a:prstGeom prst="rect">
              <a:avLst/>
            </a:prstGeom>
            <a:solidFill>
              <a:srgbClr val="ffffff"/>
            </a:solidFill>
            <a:ln w="0">
              <a:noFill/>
            </a:ln>
          </xdr:spPr>
          <xdr:style>
            <a:lnRef idx="0"/>
            <a:fillRef idx="0"/>
            <a:effectRef idx="0"/>
            <a:fontRef idx="minor"/>
          </xdr:style>
        </xdr:sp>
        <xdr:sp>
          <xdr:nvSpPr>
            <xdr:cNvPr id="121" name="Rectangle 122"/>
            <xdr:cNvSpPr/>
          </xdr:nvSpPr>
          <xdr:spPr>
            <a:xfrm>
              <a:off x="5480640" y="5900040"/>
              <a:ext cx="1602720" cy="1068120"/>
            </a:xfrm>
            <a:prstGeom prst="rect">
              <a:avLst/>
            </a:prstGeom>
            <a:noFill/>
            <a:ln cap="rnd" w="0">
              <a:solidFill>
                <a:srgbClr val="000000"/>
              </a:solidFill>
            </a:ln>
          </xdr:spPr>
          <xdr:style>
            <a:lnRef idx="0"/>
            <a:fillRef idx="0"/>
            <a:effectRef idx="0"/>
            <a:fontRef idx="minor"/>
          </xdr:style>
        </xdr:sp>
        <xdr:sp>
          <xdr:nvSpPr>
            <xdr:cNvPr id="122" name="Freeform 123"/>
            <xdr:cNvSpPr/>
          </xdr:nvSpPr>
          <xdr:spPr>
            <a:xfrm>
              <a:off x="5480640" y="5900040"/>
              <a:ext cx="1602720" cy="1068120"/>
            </a:xfrm>
            <a:custGeom>
              <a:avLst/>
              <a:gdLst>
                <a:gd name="textAreaLeft" fmla="*/ 0 w 1602720"/>
                <a:gd name="textAreaRight" fmla="*/ 1603080 w 1602720"/>
                <a:gd name="textAreaTop" fmla="*/ 0 h 1068120"/>
                <a:gd name="textAreaBottom" fmla="*/ 1068480 h 1068120"/>
              </a:gdLst>
              <a:ahLst/>
              <a:rect l="textAreaLeft" t="textAreaTop" r="textAreaRight" b="textAreaBottom"/>
              <a:pathLst>
                <a:path w="166" h="113">
                  <a:moveTo>
                    <a:pt x="29" y="113"/>
                  </a:moveTo>
                  <a:lnTo>
                    <a:pt x="29" y="0"/>
                  </a:lnTo>
                  <a:moveTo>
                    <a:pt x="0" y="92"/>
                  </a:moveTo>
                  <a:lnTo>
                    <a:pt x="166" y="92"/>
                  </a:lnTo>
                </a:path>
              </a:pathLst>
            </a:custGeom>
            <a:noFill/>
            <a:ln cap="rnd" w="0">
              <a:solidFill>
                <a:srgbClr val="000000"/>
              </a:solidFill>
            </a:ln>
          </xdr:spPr>
          <xdr:style>
            <a:lnRef idx="0"/>
            <a:fillRef idx="0"/>
            <a:effectRef idx="0"/>
            <a:fontRef idx="minor"/>
          </xdr:style>
        </xdr:sp>
        <xdr:sp>
          <xdr:nvSpPr>
            <xdr:cNvPr id="123" name="Rectangle 124"/>
            <xdr:cNvSpPr/>
          </xdr:nvSpPr>
          <xdr:spPr>
            <a:xfrm>
              <a:off x="5532840" y="59961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24" name="Rectangle 125"/>
            <xdr:cNvSpPr/>
          </xdr:nvSpPr>
          <xdr:spPr>
            <a:xfrm>
              <a:off x="5844600" y="599616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125" name="Rectangle 126"/>
            <xdr:cNvSpPr/>
          </xdr:nvSpPr>
          <xdr:spPr>
            <a:xfrm>
              <a:off x="6505560" y="599616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26" name="Rectangle 127"/>
            <xdr:cNvSpPr/>
          </xdr:nvSpPr>
          <xdr:spPr>
            <a:xfrm>
              <a:off x="6539760" y="599616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127" name="Line 128"/>
            <xdr:cNvSpPr/>
          </xdr:nvSpPr>
          <xdr:spPr>
            <a:xfrm>
              <a:off x="5808960" y="6049440"/>
              <a:ext cx="1197720" cy="10440"/>
            </a:xfrm>
            <a:prstGeom prst="line">
              <a:avLst/>
            </a:prstGeom>
            <a:ln w="0">
              <a:solidFill>
                <a:srgbClr val="000000"/>
              </a:solidFill>
            </a:ln>
          </xdr:spPr>
          <xdr:style>
            <a:lnRef idx="0"/>
            <a:fillRef idx="0"/>
            <a:effectRef idx="0"/>
            <a:fontRef idx="minor"/>
          </xdr:style>
        </xdr:sp>
        <xdr:sp>
          <xdr:nvSpPr>
            <xdr:cNvPr id="128" name="Rectangle 129"/>
            <xdr:cNvSpPr/>
          </xdr:nvSpPr>
          <xdr:spPr>
            <a:xfrm>
              <a:off x="5532840" y="61189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29" name="Rectangle 130"/>
            <xdr:cNvSpPr/>
          </xdr:nvSpPr>
          <xdr:spPr>
            <a:xfrm>
              <a:off x="5852160" y="611892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130" name="Line 131"/>
            <xdr:cNvSpPr/>
          </xdr:nvSpPr>
          <xdr:spPr>
            <a:xfrm>
              <a:off x="5808960" y="6172560"/>
              <a:ext cx="541440" cy="10440"/>
            </a:xfrm>
            <a:prstGeom prst="line">
              <a:avLst/>
            </a:prstGeom>
            <a:ln w="0">
              <a:solidFill>
                <a:srgbClr val="000000"/>
              </a:solidFill>
            </a:ln>
          </xdr:spPr>
          <xdr:style>
            <a:lnRef idx="0"/>
            <a:fillRef idx="0"/>
            <a:effectRef idx="0"/>
            <a:fontRef idx="minor"/>
          </xdr:style>
        </xdr:sp>
        <xdr:sp>
          <xdr:nvSpPr>
            <xdr:cNvPr id="131" name="Rectangle 132"/>
            <xdr:cNvSpPr/>
          </xdr:nvSpPr>
          <xdr:spPr>
            <a:xfrm>
              <a:off x="5532840" y="62100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2" name="Rectangle 133"/>
            <xdr:cNvSpPr/>
          </xdr:nvSpPr>
          <xdr:spPr>
            <a:xfrm>
              <a:off x="5868720" y="621000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133" name="Line 134"/>
            <xdr:cNvSpPr/>
          </xdr:nvSpPr>
          <xdr:spPr>
            <a:xfrm>
              <a:off x="5808960" y="6295320"/>
              <a:ext cx="781920" cy="10440"/>
            </a:xfrm>
            <a:prstGeom prst="line">
              <a:avLst/>
            </a:prstGeom>
            <a:ln w="0">
              <a:solidFill>
                <a:srgbClr val="000000"/>
              </a:solidFill>
            </a:ln>
          </xdr:spPr>
          <xdr:style>
            <a:lnRef idx="0"/>
            <a:fillRef idx="0"/>
            <a:effectRef idx="0"/>
            <a:fontRef idx="minor"/>
          </xdr:style>
        </xdr:sp>
        <xdr:sp>
          <xdr:nvSpPr>
            <xdr:cNvPr id="134" name="Rectangle 135"/>
            <xdr:cNvSpPr/>
          </xdr:nvSpPr>
          <xdr:spPr>
            <a:xfrm>
              <a:off x="5532840" y="63273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5" name="Rectangle 136"/>
            <xdr:cNvSpPr/>
          </xdr:nvSpPr>
          <xdr:spPr>
            <a:xfrm>
              <a:off x="5859720" y="632736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136" name="Line 137"/>
            <xdr:cNvSpPr/>
          </xdr:nvSpPr>
          <xdr:spPr>
            <a:xfrm>
              <a:off x="5808960" y="6418080"/>
              <a:ext cx="771120" cy="10440"/>
            </a:xfrm>
            <a:prstGeom prst="line">
              <a:avLst/>
            </a:prstGeom>
            <a:ln w="0">
              <a:solidFill>
                <a:srgbClr val="000000"/>
              </a:solidFill>
            </a:ln>
          </xdr:spPr>
          <xdr:style>
            <a:lnRef idx="0"/>
            <a:fillRef idx="0"/>
            <a:effectRef idx="0"/>
            <a:fontRef idx="minor"/>
          </xdr:style>
        </xdr:sp>
        <xdr:sp>
          <xdr:nvSpPr>
            <xdr:cNvPr id="137" name="Rectangle 138"/>
            <xdr:cNvSpPr/>
          </xdr:nvSpPr>
          <xdr:spPr>
            <a:xfrm>
              <a:off x="5532840" y="6450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38" name="Rectangle 139"/>
            <xdr:cNvSpPr/>
          </xdr:nvSpPr>
          <xdr:spPr>
            <a:xfrm>
              <a:off x="5866560" y="6450120"/>
              <a:ext cx="8578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u diamètre</a:t>
              </a:r>
              <a:endParaRPr b="0" lang="en-US" sz="800" spc="-1" strike="noStrike">
                <a:latin typeface="Times New Roman"/>
              </a:endParaRPr>
            </a:p>
          </xdr:txBody>
        </xdr:sp>
        <xdr:sp>
          <xdr:nvSpPr>
            <xdr:cNvPr id="139" name="Line 140"/>
            <xdr:cNvSpPr/>
          </xdr:nvSpPr>
          <xdr:spPr>
            <a:xfrm>
              <a:off x="5808960" y="6541200"/>
              <a:ext cx="869760" cy="10440"/>
            </a:xfrm>
            <a:prstGeom prst="line">
              <a:avLst/>
            </a:prstGeom>
            <a:ln w="0">
              <a:solidFill>
                <a:srgbClr val="000000"/>
              </a:solidFill>
            </a:ln>
          </xdr:spPr>
          <xdr:style>
            <a:lnRef idx="0"/>
            <a:fillRef idx="0"/>
            <a:effectRef idx="0"/>
            <a:fontRef idx="minor"/>
          </xdr:style>
        </xdr:sp>
        <xdr:sp>
          <xdr:nvSpPr>
            <xdr:cNvPr id="140" name="Rectangle 141"/>
            <xdr:cNvSpPr/>
          </xdr:nvSpPr>
          <xdr:spPr>
            <a:xfrm>
              <a:off x="5532840" y="65890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41" name="Rectangle 142"/>
            <xdr:cNvSpPr/>
          </xdr:nvSpPr>
          <xdr:spPr>
            <a:xfrm>
              <a:off x="5825160" y="658908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142" name="Rectangle 143"/>
            <xdr:cNvSpPr/>
          </xdr:nvSpPr>
          <xdr:spPr>
            <a:xfrm>
              <a:off x="6165720" y="658908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143" name="Rectangle 144"/>
            <xdr:cNvSpPr/>
          </xdr:nvSpPr>
          <xdr:spPr>
            <a:xfrm>
              <a:off x="6191640" y="658908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144" name="Line 145"/>
            <xdr:cNvSpPr/>
          </xdr:nvSpPr>
          <xdr:spPr>
            <a:xfrm>
              <a:off x="5808960" y="6653160"/>
              <a:ext cx="913320" cy="10440"/>
            </a:xfrm>
            <a:prstGeom prst="line">
              <a:avLst/>
            </a:prstGeom>
            <a:ln w="0">
              <a:solidFill>
                <a:srgbClr val="000000"/>
              </a:solidFill>
            </a:ln>
          </xdr:spPr>
          <xdr:style>
            <a:lnRef idx="0"/>
            <a:fillRef idx="0"/>
            <a:effectRef idx="0"/>
            <a:fontRef idx="minor"/>
          </xdr:style>
        </xdr:sp>
        <xdr:sp>
          <xdr:nvSpPr>
            <xdr:cNvPr id="145" name="Rectangle 146"/>
            <xdr:cNvSpPr/>
          </xdr:nvSpPr>
          <xdr:spPr>
            <a:xfrm>
              <a:off x="8336160" y="2801880"/>
              <a:ext cx="1526040" cy="213480"/>
            </a:xfrm>
            <a:prstGeom prst="rect">
              <a:avLst/>
            </a:prstGeom>
            <a:solidFill>
              <a:srgbClr val="cdcdcd"/>
            </a:solidFill>
            <a:ln w="0">
              <a:noFill/>
            </a:ln>
          </xdr:spPr>
          <xdr:style>
            <a:lnRef idx="0"/>
            <a:fillRef idx="0"/>
            <a:effectRef idx="0"/>
            <a:fontRef idx="minor"/>
          </xdr:style>
        </xdr:sp>
        <xdr:sp>
          <xdr:nvSpPr>
            <xdr:cNvPr id="146" name="Rectangle 147"/>
            <xdr:cNvSpPr/>
          </xdr:nvSpPr>
          <xdr:spPr>
            <a:xfrm>
              <a:off x="8336160" y="2801880"/>
              <a:ext cx="1526040" cy="213480"/>
            </a:xfrm>
            <a:prstGeom prst="rect">
              <a:avLst/>
            </a:prstGeom>
            <a:noFill/>
            <a:ln cap="rnd" w="0">
              <a:solidFill>
                <a:srgbClr val="000000"/>
              </a:solidFill>
            </a:ln>
          </xdr:spPr>
          <xdr:style>
            <a:lnRef idx="0"/>
            <a:fillRef idx="0"/>
            <a:effectRef idx="0"/>
            <a:fontRef idx="minor"/>
          </xdr:style>
        </xdr:sp>
        <xdr:sp>
          <xdr:nvSpPr>
            <xdr:cNvPr id="147" name="Rectangle 148"/>
            <xdr:cNvSpPr/>
          </xdr:nvSpPr>
          <xdr:spPr>
            <a:xfrm>
              <a:off x="8469000" y="285516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48" name="Rectangle 149"/>
            <xdr:cNvSpPr/>
          </xdr:nvSpPr>
          <xdr:spPr>
            <a:xfrm>
              <a:off x="8741880" y="285516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99</a:t>
              </a:r>
              <a:endParaRPr b="0" lang="en-US" sz="800" spc="-1" strike="noStrike">
                <a:latin typeface="Times New Roman"/>
              </a:endParaRPr>
            </a:p>
          </xdr:txBody>
        </xdr:sp>
        <xdr:sp>
          <xdr:nvSpPr>
            <xdr:cNvPr id="149" name="Rectangle 150"/>
            <xdr:cNvSpPr/>
          </xdr:nvSpPr>
          <xdr:spPr>
            <a:xfrm>
              <a:off x="8862840" y="285516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50" name="Rectangle 151"/>
            <xdr:cNvSpPr/>
          </xdr:nvSpPr>
          <xdr:spPr>
            <a:xfrm>
              <a:off x="8933400" y="2855160"/>
              <a:ext cx="8017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de contrôles</a:t>
              </a:r>
              <a:endParaRPr b="0" lang="en-US" sz="800" spc="-1" strike="noStrike">
                <a:latin typeface="Times New Roman"/>
              </a:endParaRPr>
            </a:p>
          </xdr:txBody>
        </xdr:sp>
        <xdr:sp>
          <xdr:nvSpPr>
            <xdr:cNvPr id="151" name="Rectangle 152"/>
            <xdr:cNvSpPr/>
          </xdr:nvSpPr>
          <xdr:spPr>
            <a:xfrm>
              <a:off x="8336160" y="3015360"/>
              <a:ext cx="1526040" cy="587520"/>
            </a:xfrm>
            <a:prstGeom prst="rect">
              <a:avLst/>
            </a:prstGeom>
            <a:solidFill>
              <a:srgbClr val="ffffff"/>
            </a:solidFill>
            <a:ln w="0">
              <a:noFill/>
            </a:ln>
          </xdr:spPr>
          <xdr:style>
            <a:lnRef idx="0"/>
            <a:fillRef idx="0"/>
            <a:effectRef idx="0"/>
            <a:fontRef idx="minor"/>
          </xdr:style>
        </xdr:sp>
        <xdr:sp>
          <xdr:nvSpPr>
            <xdr:cNvPr id="152" name="Rectangle 153"/>
            <xdr:cNvSpPr/>
          </xdr:nvSpPr>
          <xdr:spPr>
            <a:xfrm>
              <a:off x="8336160" y="3015360"/>
              <a:ext cx="1526040" cy="587520"/>
            </a:xfrm>
            <a:prstGeom prst="rect">
              <a:avLst/>
            </a:prstGeom>
            <a:noFill/>
            <a:ln cap="rnd" w="0">
              <a:solidFill>
                <a:srgbClr val="000000"/>
              </a:solidFill>
            </a:ln>
          </xdr:spPr>
          <xdr:style>
            <a:lnRef idx="0"/>
            <a:fillRef idx="0"/>
            <a:effectRef idx="0"/>
            <a:fontRef idx="minor"/>
          </xdr:style>
        </xdr:sp>
        <xdr:sp>
          <xdr:nvSpPr>
            <xdr:cNvPr id="153" name="Freeform 154"/>
            <xdr:cNvSpPr/>
          </xdr:nvSpPr>
          <xdr:spPr>
            <a:xfrm>
              <a:off x="8336160" y="3015360"/>
              <a:ext cx="1526040" cy="587520"/>
            </a:xfrm>
            <a:custGeom>
              <a:avLst/>
              <a:gdLst>
                <a:gd name="textAreaLeft" fmla="*/ 0 w 1526040"/>
                <a:gd name="textAreaRight" fmla="*/ 1526400 w 1526040"/>
                <a:gd name="textAreaTop" fmla="*/ 0 h 587520"/>
                <a:gd name="textAreaBottom" fmla="*/ 587880 h 587520"/>
              </a:gdLst>
              <a:ahLst/>
              <a:rect l="textAreaLeft" t="textAreaTop" r="textAreaRight" b="textAreaBottom"/>
              <a:pathLst>
                <a:path w="158" h="62">
                  <a:moveTo>
                    <a:pt x="29" y="62"/>
                  </a:moveTo>
                  <a:lnTo>
                    <a:pt x="29" y="0"/>
                  </a:lnTo>
                  <a:moveTo>
                    <a:pt x="0" y="39"/>
                  </a:moveTo>
                  <a:lnTo>
                    <a:pt x="158" y="39"/>
                  </a:lnTo>
                </a:path>
              </a:pathLst>
            </a:custGeom>
            <a:noFill/>
            <a:ln cap="rnd" w="0">
              <a:solidFill>
                <a:srgbClr val="000000"/>
              </a:solidFill>
            </a:ln>
          </xdr:spPr>
          <xdr:style>
            <a:lnRef idx="0"/>
            <a:fillRef idx="0"/>
            <a:effectRef idx="0"/>
            <a:fontRef idx="minor"/>
          </xdr:style>
        </xdr:sp>
        <xdr:sp>
          <xdr:nvSpPr>
            <xdr:cNvPr id="154" name="Rectangle 155"/>
            <xdr:cNvSpPr/>
          </xdr:nvSpPr>
          <xdr:spPr>
            <a:xfrm>
              <a:off x="8382960" y="30740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5" name="Rectangle 156"/>
            <xdr:cNvSpPr/>
          </xdr:nvSpPr>
          <xdr:spPr>
            <a:xfrm>
              <a:off x="8717040" y="3074040"/>
              <a:ext cx="8294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contrôle</a:t>
              </a:r>
              <a:endParaRPr b="0" lang="en-US" sz="800" spc="-1" strike="noStrike">
                <a:latin typeface="Times New Roman"/>
              </a:endParaRPr>
            </a:p>
          </xdr:txBody>
        </xdr:sp>
        <xdr:sp>
          <xdr:nvSpPr>
            <xdr:cNvPr id="156" name="Line 157"/>
            <xdr:cNvSpPr/>
          </xdr:nvSpPr>
          <xdr:spPr>
            <a:xfrm>
              <a:off x="8675280" y="3175560"/>
              <a:ext cx="836640" cy="10440"/>
            </a:xfrm>
            <a:prstGeom prst="line">
              <a:avLst/>
            </a:prstGeom>
            <a:ln w="0">
              <a:solidFill>
                <a:srgbClr val="000000"/>
              </a:solidFill>
            </a:ln>
          </xdr:spPr>
          <xdr:style>
            <a:lnRef idx="0"/>
            <a:fillRef idx="0"/>
            <a:effectRef idx="0"/>
            <a:fontRef idx="minor"/>
          </xdr:style>
        </xdr:sp>
        <xdr:sp>
          <xdr:nvSpPr>
            <xdr:cNvPr id="157" name="Rectangle 158"/>
            <xdr:cNvSpPr/>
          </xdr:nvSpPr>
          <xdr:spPr>
            <a:xfrm>
              <a:off x="8382960" y="32076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158" name="Rectangle 159"/>
            <xdr:cNvSpPr/>
          </xdr:nvSpPr>
          <xdr:spPr>
            <a:xfrm>
              <a:off x="8720640" y="3207600"/>
              <a:ext cx="11012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 de ligne de contrôle</a:t>
              </a:r>
              <a:endParaRPr b="0" lang="en-US" sz="800" spc="-1" strike="noStrike">
                <a:latin typeface="Times New Roman"/>
              </a:endParaRPr>
            </a:p>
          </xdr:txBody>
        </xdr:sp>
        <xdr:sp>
          <xdr:nvSpPr>
            <xdr:cNvPr id="159" name="Line 160"/>
            <xdr:cNvSpPr/>
          </xdr:nvSpPr>
          <xdr:spPr>
            <a:xfrm>
              <a:off x="8675280" y="3293280"/>
              <a:ext cx="1110240" cy="5040"/>
            </a:xfrm>
            <a:prstGeom prst="line">
              <a:avLst/>
            </a:prstGeom>
            <a:ln w="0">
              <a:solidFill>
                <a:srgbClr val="000000"/>
              </a:solidFill>
            </a:ln>
          </xdr:spPr>
          <xdr:style>
            <a:lnRef idx="0"/>
            <a:fillRef idx="0"/>
            <a:effectRef idx="0"/>
            <a:fontRef idx="minor"/>
          </xdr:style>
        </xdr:sp>
        <xdr:sp>
          <xdr:nvSpPr>
            <xdr:cNvPr id="160" name="Rectangle 161"/>
            <xdr:cNvSpPr/>
          </xdr:nvSpPr>
          <xdr:spPr>
            <a:xfrm>
              <a:off x="7969680" y="259200"/>
              <a:ext cx="2264400" cy="224280"/>
            </a:xfrm>
            <a:prstGeom prst="rect">
              <a:avLst/>
            </a:prstGeom>
            <a:solidFill>
              <a:srgbClr val="cdcdcd"/>
            </a:solidFill>
            <a:ln w="0">
              <a:noFill/>
            </a:ln>
          </xdr:spPr>
          <xdr:style>
            <a:lnRef idx="0"/>
            <a:fillRef idx="0"/>
            <a:effectRef idx="0"/>
            <a:fontRef idx="minor"/>
          </xdr:style>
        </xdr:sp>
        <xdr:sp>
          <xdr:nvSpPr>
            <xdr:cNvPr id="161" name="Rectangle 162"/>
            <xdr:cNvSpPr/>
          </xdr:nvSpPr>
          <xdr:spPr>
            <a:xfrm>
              <a:off x="7969680" y="259200"/>
              <a:ext cx="2264400" cy="224280"/>
            </a:xfrm>
            <a:prstGeom prst="rect">
              <a:avLst/>
            </a:prstGeom>
            <a:noFill/>
            <a:ln cap="rnd" w="0">
              <a:solidFill>
                <a:srgbClr val="000000"/>
              </a:solidFill>
            </a:ln>
          </xdr:spPr>
          <xdr:style>
            <a:lnRef idx="0"/>
            <a:fillRef idx="0"/>
            <a:effectRef idx="0"/>
            <a:fontRef idx="minor"/>
          </xdr:style>
        </xdr:sp>
        <xdr:sp>
          <xdr:nvSpPr>
            <xdr:cNvPr id="162" name="Rectangle 163"/>
            <xdr:cNvSpPr/>
          </xdr:nvSpPr>
          <xdr:spPr>
            <a:xfrm>
              <a:off x="8025840" y="2962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63" name="Rectangle 164"/>
            <xdr:cNvSpPr/>
          </xdr:nvSpPr>
          <xdr:spPr>
            <a:xfrm>
              <a:off x="8287560" y="2962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a:t>
              </a:r>
              <a:endParaRPr b="0" lang="en-US" sz="800" spc="-1" strike="noStrike">
                <a:latin typeface="Times New Roman"/>
              </a:endParaRPr>
            </a:p>
          </xdr:txBody>
        </xdr:sp>
        <xdr:sp>
          <xdr:nvSpPr>
            <xdr:cNvPr id="164" name="Rectangle 165"/>
            <xdr:cNvSpPr/>
          </xdr:nvSpPr>
          <xdr:spPr>
            <a:xfrm>
              <a:off x="8370720" y="2962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65" name="Rectangle 166"/>
            <xdr:cNvSpPr/>
          </xdr:nvSpPr>
          <xdr:spPr>
            <a:xfrm>
              <a:off x="8452440" y="296280"/>
              <a:ext cx="16981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ncompatibilités de suppléments verre</a:t>
              </a:r>
              <a:endParaRPr b="0" lang="en-US" sz="800" spc="-1" strike="noStrike">
                <a:latin typeface="Times New Roman"/>
              </a:endParaRPr>
            </a:p>
          </xdr:txBody>
        </xdr:sp>
        <xdr:sp>
          <xdr:nvSpPr>
            <xdr:cNvPr id="166" name="Rectangle 167"/>
            <xdr:cNvSpPr/>
          </xdr:nvSpPr>
          <xdr:spPr>
            <a:xfrm>
              <a:off x="7969680" y="483480"/>
              <a:ext cx="2264400" cy="694440"/>
            </a:xfrm>
            <a:prstGeom prst="rect">
              <a:avLst/>
            </a:prstGeom>
            <a:solidFill>
              <a:srgbClr val="ffffff"/>
            </a:solidFill>
            <a:ln w="0">
              <a:noFill/>
            </a:ln>
          </xdr:spPr>
          <xdr:style>
            <a:lnRef idx="0"/>
            <a:fillRef idx="0"/>
            <a:effectRef idx="0"/>
            <a:fontRef idx="minor"/>
          </xdr:style>
        </xdr:sp>
        <xdr:sp>
          <xdr:nvSpPr>
            <xdr:cNvPr id="167" name="Rectangle 168"/>
            <xdr:cNvSpPr/>
          </xdr:nvSpPr>
          <xdr:spPr>
            <a:xfrm>
              <a:off x="7969680" y="483480"/>
              <a:ext cx="2264400" cy="694440"/>
            </a:xfrm>
            <a:prstGeom prst="rect">
              <a:avLst/>
            </a:prstGeom>
            <a:noFill/>
            <a:ln cap="rnd" w="0">
              <a:solidFill>
                <a:srgbClr val="000000"/>
              </a:solidFill>
            </a:ln>
          </xdr:spPr>
          <xdr:style>
            <a:lnRef idx="0"/>
            <a:fillRef idx="0"/>
            <a:effectRef idx="0"/>
            <a:fontRef idx="minor"/>
          </xdr:style>
        </xdr:sp>
        <xdr:sp>
          <xdr:nvSpPr>
            <xdr:cNvPr id="168" name="Freeform 169"/>
            <xdr:cNvSpPr/>
          </xdr:nvSpPr>
          <xdr:spPr>
            <a:xfrm>
              <a:off x="7969680" y="483480"/>
              <a:ext cx="2264400" cy="694440"/>
            </a:xfrm>
            <a:custGeom>
              <a:avLst/>
              <a:gdLst>
                <a:gd name="textAreaLeft" fmla="*/ 0 w 2264400"/>
                <a:gd name="textAreaRight" fmla="*/ 2264760 w 2264400"/>
                <a:gd name="textAreaTop" fmla="*/ 0 h 694440"/>
                <a:gd name="textAreaBottom" fmla="*/ 694800 h 694440"/>
              </a:gdLst>
              <a:ahLst/>
              <a:rect l="textAreaLeft" t="textAreaTop" r="textAreaRight" b="textAreaBottom"/>
              <a:pathLst>
                <a:path w="235" h="74">
                  <a:moveTo>
                    <a:pt x="15" y="74"/>
                  </a:moveTo>
                  <a:lnTo>
                    <a:pt x="15" y="0"/>
                  </a:lnTo>
                  <a:moveTo>
                    <a:pt x="0" y="22"/>
                  </a:moveTo>
                  <a:lnTo>
                    <a:pt x="235" y="22"/>
                  </a:lnTo>
                </a:path>
              </a:pathLst>
            </a:custGeom>
            <a:noFill/>
            <a:ln cap="rnd" w="0">
              <a:solidFill>
                <a:srgbClr val="000000"/>
              </a:solidFill>
            </a:ln>
          </xdr:spPr>
          <xdr:style>
            <a:lnRef idx="0"/>
            <a:fillRef idx="0"/>
            <a:effectRef idx="0"/>
            <a:fontRef idx="minor"/>
          </xdr:style>
        </xdr:sp>
        <xdr:sp>
          <xdr:nvSpPr>
            <xdr:cNvPr id="169" name="Rectangle 170"/>
            <xdr:cNvSpPr/>
          </xdr:nvSpPr>
          <xdr:spPr>
            <a:xfrm>
              <a:off x="8154000" y="71856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170" name="Rectangle 171"/>
            <xdr:cNvSpPr/>
          </xdr:nvSpPr>
          <xdr:spPr>
            <a:xfrm>
              <a:off x="8808480" y="74520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71" name="Rectangle 172"/>
            <xdr:cNvSpPr/>
          </xdr:nvSpPr>
          <xdr:spPr>
            <a:xfrm>
              <a:off x="8823960" y="74520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172" name="Rectangle 173"/>
            <xdr:cNvSpPr/>
          </xdr:nvSpPr>
          <xdr:spPr>
            <a:xfrm>
              <a:off x="8145720" y="90000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73" name="Rectangle 174"/>
            <xdr:cNvSpPr/>
          </xdr:nvSpPr>
          <xdr:spPr>
            <a:xfrm>
              <a:off x="8145720" y="99072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74" name="Rectangle 175"/>
            <xdr:cNvSpPr/>
          </xdr:nvSpPr>
          <xdr:spPr>
            <a:xfrm>
              <a:off x="7997040" y="1471680"/>
              <a:ext cx="2198880" cy="218880"/>
            </a:xfrm>
            <a:prstGeom prst="rect">
              <a:avLst/>
            </a:prstGeom>
            <a:solidFill>
              <a:srgbClr val="cdcdcd"/>
            </a:solidFill>
            <a:ln w="0">
              <a:noFill/>
            </a:ln>
          </xdr:spPr>
          <xdr:style>
            <a:lnRef idx="0"/>
            <a:fillRef idx="0"/>
            <a:effectRef idx="0"/>
            <a:fontRef idx="minor"/>
          </xdr:style>
        </xdr:sp>
        <xdr:sp>
          <xdr:nvSpPr>
            <xdr:cNvPr id="175" name="Rectangle 176"/>
            <xdr:cNvSpPr/>
          </xdr:nvSpPr>
          <xdr:spPr>
            <a:xfrm>
              <a:off x="7997040" y="1471680"/>
              <a:ext cx="2198880" cy="218880"/>
            </a:xfrm>
            <a:prstGeom prst="rect">
              <a:avLst/>
            </a:prstGeom>
            <a:noFill/>
            <a:ln cap="rnd" w="0">
              <a:solidFill>
                <a:srgbClr val="000000"/>
              </a:solidFill>
            </a:ln>
          </xdr:spPr>
          <xdr:style>
            <a:lnRef idx="0"/>
            <a:fillRef idx="0"/>
            <a:effectRef idx="0"/>
            <a:fontRef idx="minor"/>
          </xdr:style>
        </xdr:sp>
        <xdr:sp>
          <xdr:nvSpPr>
            <xdr:cNvPr id="176" name="Rectangle 177"/>
            <xdr:cNvSpPr/>
          </xdr:nvSpPr>
          <xdr:spPr>
            <a:xfrm>
              <a:off x="8037000" y="149832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77" name="Rectangle 178"/>
            <xdr:cNvSpPr/>
          </xdr:nvSpPr>
          <xdr:spPr>
            <a:xfrm>
              <a:off x="8326080" y="14716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a:t>
              </a:r>
              <a:endParaRPr b="0" lang="en-US" sz="800" spc="-1" strike="noStrike">
                <a:latin typeface="Times New Roman"/>
              </a:endParaRPr>
            </a:p>
          </xdr:txBody>
        </xdr:sp>
        <xdr:sp>
          <xdr:nvSpPr>
            <xdr:cNvPr id="178" name="Rectangle 179"/>
            <xdr:cNvSpPr/>
          </xdr:nvSpPr>
          <xdr:spPr>
            <a:xfrm>
              <a:off x="8420040" y="149832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79" name="Rectangle 180"/>
            <xdr:cNvSpPr/>
          </xdr:nvSpPr>
          <xdr:spPr>
            <a:xfrm>
              <a:off x="8505360" y="1471680"/>
              <a:ext cx="16250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mbinaisons de suppléments verre</a:t>
              </a:r>
              <a:endParaRPr b="0" lang="en-US" sz="800" spc="-1" strike="noStrike">
                <a:latin typeface="Times New Roman"/>
              </a:endParaRPr>
            </a:p>
          </xdr:txBody>
        </xdr:sp>
        <xdr:sp>
          <xdr:nvSpPr>
            <xdr:cNvPr id="180" name="Rectangle 181"/>
            <xdr:cNvSpPr/>
          </xdr:nvSpPr>
          <xdr:spPr>
            <a:xfrm>
              <a:off x="7997040" y="1690560"/>
              <a:ext cx="2198880" cy="704880"/>
            </a:xfrm>
            <a:prstGeom prst="rect">
              <a:avLst/>
            </a:prstGeom>
            <a:solidFill>
              <a:srgbClr val="ffffff"/>
            </a:solidFill>
            <a:ln w="0">
              <a:noFill/>
            </a:ln>
          </xdr:spPr>
          <xdr:style>
            <a:lnRef idx="0"/>
            <a:fillRef idx="0"/>
            <a:effectRef idx="0"/>
            <a:fontRef idx="minor"/>
          </xdr:style>
        </xdr:sp>
        <xdr:sp>
          <xdr:nvSpPr>
            <xdr:cNvPr id="181" name="Rectangle 182"/>
            <xdr:cNvSpPr/>
          </xdr:nvSpPr>
          <xdr:spPr>
            <a:xfrm>
              <a:off x="7997040" y="1690560"/>
              <a:ext cx="2198880" cy="704880"/>
            </a:xfrm>
            <a:prstGeom prst="rect">
              <a:avLst/>
            </a:prstGeom>
            <a:noFill/>
            <a:ln cap="rnd" w="0">
              <a:solidFill>
                <a:srgbClr val="000000"/>
              </a:solidFill>
            </a:ln>
          </xdr:spPr>
          <xdr:style>
            <a:lnRef idx="0"/>
            <a:fillRef idx="0"/>
            <a:effectRef idx="0"/>
            <a:fontRef idx="minor"/>
          </xdr:style>
        </xdr:sp>
        <xdr:sp>
          <xdr:nvSpPr>
            <xdr:cNvPr id="182" name="Freeform 183"/>
            <xdr:cNvSpPr/>
          </xdr:nvSpPr>
          <xdr:spPr>
            <a:xfrm>
              <a:off x="7997040" y="1690560"/>
              <a:ext cx="2198880" cy="704880"/>
            </a:xfrm>
            <a:custGeom>
              <a:avLst/>
              <a:gdLst>
                <a:gd name="textAreaLeft" fmla="*/ 0 w 2198880"/>
                <a:gd name="textAreaRight" fmla="*/ 2199240 w 2198880"/>
                <a:gd name="textAreaTop" fmla="*/ 0 h 704880"/>
                <a:gd name="textAreaBottom" fmla="*/ 705240 h 704880"/>
              </a:gdLst>
              <a:ahLst/>
              <a:rect l="textAreaLeft" t="textAreaTop" r="textAreaRight" b="textAreaBottom"/>
              <a:pathLst>
                <a:path w="228" h="75">
                  <a:moveTo>
                    <a:pt x="16" y="75"/>
                  </a:moveTo>
                  <a:lnTo>
                    <a:pt x="16" y="0"/>
                  </a:lnTo>
                  <a:moveTo>
                    <a:pt x="0" y="22"/>
                  </a:moveTo>
                  <a:lnTo>
                    <a:pt x="228" y="22"/>
                  </a:lnTo>
                </a:path>
              </a:pathLst>
            </a:custGeom>
            <a:noFill/>
            <a:ln cap="rnd" w="0">
              <a:solidFill>
                <a:srgbClr val="000000"/>
              </a:solidFill>
            </a:ln>
          </xdr:spPr>
          <xdr:style>
            <a:lnRef idx="0"/>
            <a:fillRef idx="0"/>
            <a:effectRef idx="0"/>
            <a:fontRef idx="minor"/>
          </xdr:style>
        </xdr:sp>
        <xdr:sp>
          <xdr:nvSpPr>
            <xdr:cNvPr id="183" name="Rectangle 184"/>
            <xdr:cNvSpPr/>
          </xdr:nvSpPr>
          <xdr:spPr>
            <a:xfrm>
              <a:off x="8203320" y="1936440"/>
              <a:ext cx="626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Rang du sous</a:t>
              </a:r>
              <a:endParaRPr b="0" lang="en-US" sz="800" spc="-1" strike="noStrike">
                <a:latin typeface="Times New Roman"/>
              </a:endParaRPr>
            </a:p>
          </xdr:txBody>
        </xdr:sp>
        <xdr:sp>
          <xdr:nvSpPr>
            <xdr:cNvPr id="184" name="Rectangle 185"/>
            <xdr:cNvSpPr/>
          </xdr:nvSpPr>
          <xdr:spPr>
            <a:xfrm>
              <a:off x="8819280" y="195228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85" name="Rectangle 186"/>
            <xdr:cNvSpPr/>
          </xdr:nvSpPr>
          <xdr:spPr>
            <a:xfrm>
              <a:off x="8884080" y="1952280"/>
              <a:ext cx="4406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atalogue</a:t>
              </a:r>
              <a:endParaRPr b="0" lang="en-US" sz="800" spc="-1" strike="noStrike">
                <a:latin typeface="Times New Roman"/>
              </a:endParaRPr>
            </a:p>
          </xdr:txBody>
        </xdr:sp>
        <xdr:sp>
          <xdr:nvSpPr>
            <xdr:cNvPr id="186" name="Rectangle 187"/>
            <xdr:cNvSpPr/>
          </xdr:nvSpPr>
          <xdr:spPr>
            <a:xfrm>
              <a:off x="8195040" y="210204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87" name="Rectangle 188"/>
            <xdr:cNvSpPr/>
          </xdr:nvSpPr>
          <xdr:spPr>
            <a:xfrm>
              <a:off x="8195040" y="2224800"/>
              <a:ext cx="7959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de supplément</a:t>
              </a:r>
              <a:endParaRPr b="0" lang="en-US" sz="800" spc="-1" strike="noStrike">
                <a:latin typeface="Times New Roman"/>
              </a:endParaRPr>
            </a:p>
          </xdr:txBody>
        </xdr:sp>
        <xdr:sp>
          <xdr:nvSpPr>
            <xdr:cNvPr id="188" name="Rectangle 189"/>
            <xdr:cNvSpPr/>
          </xdr:nvSpPr>
          <xdr:spPr>
            <a:xfrm>
              <a:off x="5152680" y="2299680"/>
              <a:ext cx="2264400" cy="218880"/>
            </a:xfrm>
            <a:prstGeom prst="rect">
              <a:avLst/>
            </a:prstGeom>
            <a:solidFill>
              <a:srgbClr val="cdcdcd"/>
            </a:solidFill>
            <a:ln w="0">
              <a:noFill/>
            </a:ln>
          </xdr:spPr>
          <xdr:style>
            <a:lnRef idx="0"/>
            <a:fillRef idx="0"/>
            <a:effectRef idx="0"/>
            <a:fontRef idx="minor"/>
          </xdr:style>
        </xdr:sp>
        <xdr:sp>
          <xdr:nvSpPr>
            <xdr:cNvPr id="189" name="Rectangle 190"/>
            <xdr:cNvSpPr/>
          </xdr:nvSpPr>
          <xdr:spPr>
            <a:xfrm>
              <a:off x="5152680" y="2299680"/>
              <a:ext cx="2264400" cy="218880"/>
            </a:xfrm>
            <a:prstGeom prst="rect">
              <a:avLst/>
            </a:prstGeom>
            <a:noFill/>
            <a:ln cap="rnd" w="0">
              <a:solidFill>
                <a:srgbClr val="000000"/>
              </a:solidFill>
            </a:ln>
          </xdr:spPr>
          <xdr:style>
            <a:lnRef idx="0"/>
            <a:fillRef idx="0"/>
            <a:effectRef idx="0"/>
            <a:fontRef idx="minor"/>
          </xdr:style>
        </xdr:sp>
        <xdr:sp>
          <xdr:nvSpPr>
            <xdr:cNvPr id="190" name="Rectangle 191"/>
            <xdr:cNvSpPr/>
          </xdr:nvSpPr>
          <xdr:spPr>
            <a:xfrm>
              <a:off x="5208840" y="234756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191" name="Rectangle 192"/>
            <xdr:cNvSpPr/>
          </xdr:nvSpPr>
          <xdr:spPr>
            <a:xfrm>
              <a:off x="5461920" y="233712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a:t>
              </a:r>
              <a:endParaRPr b="0" lang="en-US" sz="800" spc="-1" strike="noStrike">
                <a:latin typeface="Times New Roman"/>
              </a:endParaRPr>
            </a:p>
          </xdr:txBody>
        </xdr:sp>
        <xdr:sp>
          <xdr:nvSpPr>
            <xdr:cNvPr id="192" name="Rectangle 193"/>
            <xdr:cNvSpPr/>
          </xdr:nvSpPr>
          <xdr:spPr>
            <a:xfrm>
              <a:off x="5572800" y="234756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193" name="Rectangle 194"/>
            <xdr:cNvSpPr/>
          </xdr:nvSpPr>
          <xdr:spPr>
            <a:xfrm>
              <a:off x="5639400" y="2337120"/>
              <a:ext cx="874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ssociation gamme</a:t>
              </a:r>
              <a:endParaRPr b="0" lang="en-US" sz="800" spc="-1" strike="noStrike">
                <a:latin typeface="Times New Roman"/>
              </a:endParaRPr>
            </a:p>
          </xdr:txBody>
        </xdr:sp>
        <xdr:sp>
          <xdr:nvSpPr>
            <xdr:cNvPr id="194" name="Rectangle 195"/>
            <xdr:cNvSpPr/>
          </xdr:nvSpPr>
          <xdr:spPr>
            <a:xfrm>
              <a:off x="6521760" y="2347560"/>
              <a:ext cx="34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a:t>
              </a:r>
              <a:endParaRPr b="0" lang="en-US" sz="800" spc="-1" strike="noStrike">
                <a:latin typeface="Times New Roman"/>
              </a:endParaRPr>
            </a:p>
          </xdr:txBody>
        </xdr:sp>
        <xdr:sp>
          <xdr:nvSpPr>
            <xdr:cNvPr id="195" name="Rectangle 196"/>
            <xdr:cNvSpPr/>
          </xdr:nvSpPr>
          <xdr:spPr>
            <a:xfrm>
              <a:off x="6564960" y="2337120"/>
              <a:ext cx="7844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upplément verre</a:t>
              </a:r>
              <a:endParaRPr b="0" lang="en-US" sz="800" spc="-1" strike="noStrike">
                <a:latin typeface="Times New Roman"/>
              </a:endParaRPr>
            </a:p>
          </xdr:txBody>
        </xdr:sp>
        <xdr:sp>
          <xdr:nvSpPr>
            <xdr:cNvPr id="196" name="Rectangle 197"/>
            <xdr:cNvSpPr/>
          </xdr:nvSpPr>
          <xdr:spPr>
            <a:xfrm>
              <a:off x="5152680" y="2518560"/>
              <a:ext cx="2264400" cy="1062720"/>
            </a:xfrm>
            <a:prstGeom prst="rect">
              <a:avLst/>
            </a:prstGeom>
            <a:solidFill>
              <a:srgbClr val="ffffff"/>
            </a:solidFill>
            <a:ln w="0">
              <a:noFill/>
            </a:ln>
          </xdr:spPr>
          <xdr:style>
            <a:lnRef idx="0"/>
            <a:fillRef idx="0"/>
            <a:effectRef idx="0"/>
            <a:fontRef idx="minor"/>
          </xdr:style>
        </xdr:sp>
        <xdr:sp>
          <xdr:nvSpPr>
            <xdr:cNvPr id="197" name="Rectangle 198"/>
            <xdr:cNvSpPr/>
          </xdr:nvSpPr>
          <xdr:spPr>
            <a:xfrm>
              <a:off x="5152680" y="2518560"/>
              <a:ext cx="2264400" cy="1062720"/>
            </a:xfrm>
            <a:prstGeom prst="rect">
              <a:avLst/>
            </a:prstGeom>
            <a:noFill/>
            <a:ln cap="rnd" w="0">
              <a:solidFill>
                <a:srgbClr val="000000"/>
              </a:solidFill>
            </a:ln>
          </xdr:spPr>
          <xdr:style>
            <a:lnRef idx="0"/>
            <a:fillRef idx="0"/>
            <a:effectRef idx="0"/>
            <a:fontRef idx="minor"/>
          </xdr:style>
        </xdr:sp>
        <xdr:sp>
          <xdr:nvSpPr>
            <xdr:cNvPr id="198" name="Freeform 199"/>
            <xdr:cNvSpPr/>
          </xdr:nvSpPr>
          <xdr:spPr>
            <a:xfrm>
              <a:off x="5152680" y="2518560"/>
              <a:ext cx="2264400" cy="1062720"/>
            </a:xfrm>
            <a:custGeom>
              <a:avLst/>
              <a:gdLst>
                <a:gd name="textAreaLeft" fmla="*/ 0 w 2264400"/>
                <a:gd name="textAreaRight" fmla="*/ 2264760 w 2264400"/>
                <a:gd name="textAreaTop" fmla="*/ 0 h 1062720"/>
                <a:gd name="textAreaBottom" fmla="*/ 1063080 h 1062720"/>
              </a:gdLst>
              <a:ahLst/>
              <a:rect l="textAreaLeft" t="textAreaTop" r="textAreaRight" b="textAreaBottom"/>
              <a:pathLst>
                <a:path w="235" h="113">
                  <a:moveTo>
                    <a:pt x="29" y="113"/>
                  </a:moveTo>
                  <a:lnTo>
                    <a:pt x="29" y="0"/>
                  </a:lnTo>
                  <a:moveTo>
                    <a:pt x="0" y="92"/>
                  </a:moveTo>
                  <a:lnTo>
                    <a:pt x="235" y="92"/>
                  </a:lnTo>
                </a:path>
              </a:pathLst>
            </a:custGeom>
            <a:noFill/>
            <a:ln cap="rnd" w="0">
              <a:solidFill>
                <a:srgbClr val="000000"/>
              </a:solidFill>
            </a:ln>
          </xdr:spPr>
          <xdr:style>
            <a:lnRef idx="0"/>
            <a:fillRef idx="0"/>
            <a:effectRef idx="0"/>
            <a:fontRef idx="minor"/>
          </xdr:style>
        </xdr:sp>
        <xdr:sp>
          <xdr:nvSpPr>
            <xdr:cNvPr id="199" name="Rectangle 200"/>
            <xdr:cNvSpPr/>
          </xdr:nvSpPr>
          <xdr:spPr>
            <a:xfrm>
              <a:off x="5196240" y="25772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0" name="Rectangle 201"/>
            <xdr:cNvSpPr/>
          </xdr:nvSpPr>
          <xdr:spPr>
            <a:xfrm>
              <a:off x="5516640" y="257724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01" name="Rectangle 202"/>
            <xdr:cNvSpPr/>
          </xdr:nvSpPr>
          <xdr:spPr>
            <a:xfrm>
              <a:off x="6166440" y="257724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02" name="Rectangle 203"/>
            <xdr:cNvSpPr/>
          </xdr:nvSpPr>
          <xdr:spPr>
            <a:xfrm>
              <a:off x="6178680" y="257724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grpSp>
      <xdr:sp>
        <xdr:nvSpPr>
          <xdr:cNvPr id="203" name="Line 205"/>
          <xdr:cNvSpPr/>
        </xdr:nvSpPr>
        <xdr:spPr>
          <a:xfrm>
            <a:off x="5483880" y="2670120"/>
            <a:ext cx="1198440" cy="10440"/>
          </a:xfrm>
          <a:prstGeom prst="line">
            <a:avLst/>
          </a:prstGeom>
          <a:ln w="0">
            <a:solidFill>
              <a:srgbClr val="000000"/>
            </a:solidFill>
          </a:ln>
        </xdr:spPr>
        <xdr:style>
          <a:lnRef idx="0"/>
          <a:fillRef idx="0"/>
          <a:effectRef idx="0"/>
          <a:fontRef idx="minor"/>
        </xdr:style>
      </xdr:sp>
      <xdr:sp>
        <xdr:nvSpPr>
          <xdr:cNvPr id="204" name="Rectangle 206"/>
          <xdr:cNvSpPr/>
        </xdr:nvSpPr>
        <xdr:spPr>
          <a:xfrm>
            <a:off x="5199120" y="2697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5" name="Rectangle 207"/>
          <xdr:cNvSpPr/>
        </xdr:nvSpPr>
        <xdr:spPr>
          <a:xfrm>
            <a:off x="5527440" y="2697120"/>
            <a:ext cx="5310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verre</a:t>
            </a:r>
            <a:endParaRPr b="0" lang="en-US" sz="800" spc="-1" strike="noStrike">
              <a:latin typeface="Times New Roman"/>
            </a:endParaRPr>
          </a:p>
        </xdr:txBody>
      </xdr:sp>
      <xdr:sp>
        <xdr:nvSpPr>
          <xdr:cNvPr id="206" name="Line 208"/>
          <xdr:cNvSpPr/>
        </xdr:nvSpPr>
        <xdr:spPr>
          <a:xfrm>
            <a:off x="5483880" y="2793240"/>
            <a:ext cx="541800" cy="10440"/>
          </a:xfrm>
          <a:prstGeom prst="line">
            <a:avLst/>
          </a:prstGeom>
          <a:ln w="0">
            <a:solidFill>
              <a:srgbClr val="000000"/>
            </a:solidFill>
          </a:ln>
        </xdr:spPr>
        <xdr:style>
          <a:lnRef idx="0"/>
          <a:fillRef idx="0"/>
          <a:effectRef idx="0"/>
          <a:fontRef idx="minor"/>
        </xdr:style>
      </xdr:sp>
      <xdr:sp>
        <xdr:nvSpPr>
          <xdr:cNvPr id="207" name="Rectangle 209"/>
          <xdr:cNvSpPr/>
        </xdr:nvSpPr>
        <xdr:spPr>
          <a:xfrm>
            <a:off x="5199120" y="2830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08" name="Rectangle 210"/>
          <xdr:cNvSpPr/>
        </xdr:nvSpPr>
        <xdr:spPr>
          <a:xfrm>
            <a:off x="5544720" y="283068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209" name="Line 211"/>
          <xdr:cNvSpPr/>
        </xdr:nvSpPr>
        <xdr:spPr>
          <a:xfrm>
            <a:off x="5483880" y="2916000"/>
            <a:ext cx="870120" cy="10440"/>
          </a:xfrm>
          <a:prstGeom prst="line">
            <a:avLst/>
          </a:prstGeom>
          <a:ln w="0">
            <a:solidFill>
              <a:srgbClr val="000000"/>
            </a:solidFill>
          </a:ln>
        </xdr:spPr>
        <xdr:style>
          <a:lnRef idx="0"/>
          <a:fillRef idx="0"/>
          <a:effectRef idx="0"/>
          <a:fontRef idx="minor"/>
        </xdr:style>
      </xdr:sp>
      <xdr:sp>
        <xdr:nvSpPr>
          <xdr:cNvPr id="210" name="Rectangle 212"/>
          <xdr:cNvSpPr/>
        </xdr:nvSpPr>
        <xdr:spPr>
          <a:xfrm>
            <a:off x="5199120" y="29268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1" name="Rectangle 213"/>
          <xdr:cNvSpPr/>
        </xdr:nvSpPr>
        <xdr:spPr>
          <a:xfrm>
            <a:off x="5535000" y="292680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212" name="Line 214"/>
          <xdr:cNvSpPr/>
        </xdr:nvSpPr>
        <xdr:spPr>
          <a:xfrm>
            <a:off x="5483880" y="3039120"/>
            <a:ext cx="771480" cy="10440"/>
          </a:xfrm>
          <a:prstGeom prst="line">
            <a:avLst/>
          </a:prstGeom>
          <a:ln w="0">
            <a:solidFill>
              <a:srgbClr val="000000"/>
            </a:solidFill>
          </a:ln>
        </xdr:spPr>
        <xdr:style>
          <a:lnRef idx="0"/>
          <a:fillRef idx="0"/>
          <a:effectRef idx="0"/>
          <a:fontRef idx="minor"/>
        </xdr:style>
      </xdr:sp>
      <xdr:sp>
        <xdr:nvSpPr>
          <xdr:cNvPr id="213" name="Rectangle 215"/>
          <xdr:cNvSpPr/>
        </xdr:nvSpPr>
        <xdr:spPr>
          <a:xfrm>
            <a:off x="5199120" y="30499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4" name="Rectangle 216"/>
          <xdr:cNvSpPr/>
        </xdr:nvSpPr>
        <xdr:spPr>
          <a:xfrm>
            <a:off x="5544000" y="304992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215" name="Line 217"/>
          <xdr:cNvSpPr/>
        </xdr:nvSpPr>
        <xdr:spPr>
          <a:xfrm>
            <a:off x="5483880" y="3161880"/>
            <a:ext cx="782280" cy="10440"/>
          </a:xfrm>
          <a:prstGeom prst="line">
            <a:avLst/>
          </a:prstGeom>
          <a:ln w="0">
            <a:solidFill>
              <a:srgbClr val="000000"/>
            </a:solidFill>
          </a:ln>
        </xdr:spPr>
        <xdr:style>
          <a:lnRef idx="0"/>
          <a:fillRef idx="0"/>
          <a:effectRef idx="0"/>
          <a:fontRef idx="minor"/>
        </xdr:style>
      </xdr:sp>
      <xdr:sp>
        <xdr:nvSpPr>
          <xdr:cNvPr id="216" name="Rectangle 218"/>
          <xdr:cNvSpPr/>
        </xdr:nvSpPr>
        <xdr:spPr>
          <a:xfrm>
            <a:off x="5199120" y="31726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17" name="Rectangle 219"/>
          <xdr:cNvSpPr/>
        </xdr:nvSpPr>
        <xdr:spPr>
          <a:xfrm>
            <a:off x="5500080" y="3172680"/>
            <a:ext cx="3445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a:t>
            </a:r>
            <a:endParaRPr b="0" lang="en-US" sz="800" spc="-1" strike="noStrike">
              <a:latin typeface="Times New Roman"/>
            </a:endParaRPr>
          </a:p>
        </xdr:txBody>
      </xdr:sp>
      <xdr:sp>
        <xdr:nvSpPr>
          <xdr:cNvPr id="218" name="Rectangle 220"/>
          <xdr:cNvSpPr/>
        </xdr:nvSpPr>
        <xdr:spPr>
          <a:xfrm>
            <a:off x="5832360" y="3172680"/>
            <a:ext cx="24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19" name="Rectangle 221"/>
          <xdr:cNvSpPr/>
        </xdr:nvSpPr>
        <xdr:spPr>
          <a:xfrm>
            <a:off x="5866560" y="3172680"/>
            <a:ext cx="5364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pplication</a:t>
            </a:r>
            <a:endParaRPr b="0" lang="en-US" sz="800" spc="-1" strike="noStrike">
              <a:latin typeface="Times New Roman"/>
            </a:endParaRPr>
          </a:p>
        </xdr:txBody>
      </xdr:sp>
      <xdr:sp>
        <xdr:nvSpPr>
          <xdr:cNvPr id="220" name="Line 222"/>
          <xdr:cNvSpPr/>
        </xdr:nvSpPr>
        <xdr:spPr>
          <a:xfrm>
            <a:off x="5483880" y="3274200"/>
            <a:ext cx="913680" cy="10440"/>
          </a:xfrm>
          <a:prstGeom prst="line">
            <a:avLst/>
          </a:prstGeom>
          <a:ln w="0">
            <a:solidFill>
              <a:srgbClr val="000000"/>
            </a:solidFill>
          </a:ln>
        </xdr:spPr>
        <xdr:style>
          <a:lnRef idx="0"/>
          <a:fillRef idx="0"/>
          <a:effectRef idx="0"/>
          <a:fontRef idx="minor"/>
        </xdr:style>
      </xdr:sp>
      <xdr:sp>
        <xdr:nvSpPr>
          <xdr:cNvPr id="221" name="Line 223"/>
          <xdr:cNvSpPr/>
        </xdr:nvSpPr>
        <xdr:spPr>
          <a:xfrm>
            <a:off x="6912360" y="4696200"/>
            <a:ext cx="875520" cy="10440"/>
          </a:xfrm>
          <a:prstGeom prst="line">
            <a:avLst/>
          </a:prstGeom>
          <a:ln cap="rnd" w="0">
            <a:solidFill>
              <a:srgbClr val="000000"/>
            </a:solidFill>
          </a:ln>
        </xdr:spPr>
        <xdr:style>
          <a:lnRef idx="0"/>
          <a:fillRef idx="0"/>
          <a:effectRef idx="0"/>
          <a:fontRef idx="minor"/>
        </xdr:style>
      </xdr:sp>
      <xdr:sp>
        <xdr:nvSpPr>
          <xdr:cNvPr id="222" name="Freeform 224"/>
          <xdr:cNvSpPr/>
        </xdr:nvSpPr>
        <xdr:spPr>
          <a:xfrm>
            <a:off x="7782480" y="4658760"/>
            <a:ext cx="87480" cy="85320"/>
          </a:xfrm>
          <a:custGeom>
            <a:avLst/>
            <a:gdLst>
              <a:gd name="textAreaLeft" fmla="*/ 0 w 87480"/>
              <a:gd name="textAreaRight" fmla="*/ 87840 w 87480"/>
              <a:gd name="textAreaTop" fmla="*/ 0 h 85320"/>
              <a:gd name="textAreaBottom" fmla="*/ 85680 h 85320"/>
            </a:gdLst>
            <a:ahLst/>
            <a:rect l="textAreaLeft" t="textAreaTop" r="textAreaRight" b="textAreaBottom"/>
            <a:pathLst>
              <a:path w="9" h="9">
                <a:moveTo>
                  <a:pt x="0" y="0"/>
                </a:moveTo>
                <a:lnTo>
                  <a:pt x="9" y="4"/>
                </a:lnTo>
                <a:lnTo>
                  <a:pt x="0" y="9"/>
                </a:lnTo>
                <a:lnTo>
                  <a:pt x="0" y="0"/>
                </a:lnTo>
                <a:close/>
              </a:path>
            </a:pathLst>
          </a:custGeom>
          <a:solidFill>
            <a:srgbClr val="000000"/>
          </a:solidFill>
          <a:ln w="0">
            <a:noFill/>
          </a:ln>
        </xdr:spPr>
        <xdr:style>
          <a:lnRef idx="0"/>
          <a:fillRef idx="0"/>
          <a:effectRef idx="0"/>
          <a:fontRef idx="minor"/>
        </xdr:style>
      </xdr:sp>
      <xdr:sp>
        <xdr:nvSpPr>
          <xdr:cNvPr id="223" name="Line 225"/>
          <xdr:cNvSpPr/>
        </xdr:nvSpPr>
        <xdr:spPr>
          <a:xfrm>
            <a:off x="3639240" y="4691160"/>
            <a:ext cx="1942560" cy="5040"/>
          </a:xfrm>
          <a:prstGeom prst="line">
            <a:avLst/>
          </a:prstGeom>
          <a:ln cap="rnd" w="0">
            <a:solidFill>
              <a:srgbClr val="000000"/>
            </a:solidFill>
          </a:ln>
        </xdr:spPr>
        <xdr:style>
          <a:lnRef idx="0"/>
          <a:fillRef idx="0"/>
          <a:effectRef idx="0"/>
          <a:fontRef idx="minor"/>
        </xdr:style>
      </xdr:sp>
      <xdr:sp>
        <xdr:nvSpPr>
          <xdr:cNvPr id="224" name="Freeform 226"/>
          <xdr:cNvSpPr/>
        </xdr:nvSpPr>
        <xdr:spPr>
          <a:xfrm>
            <a:off x="5571360" y="4653720"/>
            <a:ext cx="92880" cy="79920"/>
          </a:xfrm>
          <a:custGeom>
            <a:avLst/>
            <a:gdLst>
              <a:gd name="textAreaLeft" fmla="*/ 0 w 92880"/>
              <a:gd name="textAreaRight" fmla="*/ 93240 w 92880"/>
              <a:gd name="textAreaTop" fmla="*/ 0 h 79920"/>
              <a:gd name="textAreaBottom" fmla="*/ 80280 h 79920"/>
            </a:gdLst>
            <a:ahLst/>
            <a:rect l="textAreaLeft" t="textAreaTop" r="textAreaRight" b="textAreaBottom"/>
            <a:pathLst>
              <a:path w="10" h="9">
                <a:moveTo>
                  <a:pt x="0" y="0"/>
                </a:moveTo>
                <a:lnTo>
                  <a:pt x="10" y="4"/>
                </a:lnTo>
                <a:lnTo>
                  <a:pt x="0" y="9"/>
                </a:lnTo>
                <a:lnTo>
                  <a:pt x="0" y="0"/>
                </a:lnTo>
                <a:close/>
              </a:path>
            </a:pathLst>
          </a:custGeom>
          <a:solidFill>
            <a:srgbClr val="000000"/>
          </a:solidFill>
          <a:ln w="0">
            <a:noFill/>
          </a:ln>
        </xdr:spPr>
        <xdr:style>
          <a:lnRef idx="0"/>
          <a:fillRef idx="0"/>
          <a:effectRef idx="0"/>
          <a:fontRef idx="minor"/>
        </xdr:style>
      </xdr:sp>
      <xdr:sp>
        <xdr:nvSpPr>
          <xdr:cNvPr id="225" name="Line 227"/>
          <xdr:cNvSpPr/>
        </xdr:nvSpPr>
        <xdr:spPr>
          <a:xfrm>
            <a:off x="6282720" y="1739880"/>
            <a:ext cx="10800" cy="486360"/>
          </a:xfrm>
          <a:prstGeom prst="line">
            <a:avLst/>
          </a:prstGeom>
          <a:ln cap="rnd" w="0">
            <a:solidFill>
              <a:srgbClr val="000000"/>
            </a:solidFill>
          </a:ln>
        </xdr:spPr>
        <xdr:style>
          <a:lnRef idx="0"/>
          <a:fillRef idx="0"/>
          <a:effectRef idx="0"/>
          <a:fontRef idx="minor"/>
        </xdr:style>
      </xdr:sp>
      <xdr:sp>
        <xdr:nvSpPr>
          <xdr:cNvPr id="226" name="Freeform 228"/>
          <xdr:cNvSpPr/>
        </xdr:nvSpPr>
        <xdr:spPr>
          <a:xfrm>
            <a:off x="6244560" y="2221200"/>
            <a:ext cx="87480" cy="79920"/>
          </a:xfrm>
          <a:custGeom>
            <a:avLst/>
            <a:gdLst>
              <a:gd name="textAreaLeft" fmla="*/ 0 w 87480"/>
              <a:gd name="textAreaRight" fmla="*/ 87840 w 87480"/>
              <a:gd name="textAreaTop" fmla="*/ 0 h 79920"/>
              <a:gd name="textAreaBottom" fmla="*/ 80280 h 79920"/>
            </a:gdLst>
            <a:ahLst/>
            <a:rect l="textAreaLeft" t="textAreaTop" r="textAreaRight" b="textAreaBottom"/>
            <a:pathLst>
              <a:path w="9" h="9">
                <a:moveTo>
                  <a:pt x="9" y="0"/>
                </a:moveTo>
                <a:lnTo>
                  <a:pt x="4" y="9"/>
                </a:lnTo>
                <a:lnTo>
                  <a:pt x="0" y="0"/>
                </a:lnTo>
                <a:lnTo>
                  <a:pt x="9" y="0"/>
                </a:lnTo>
                <a:close/>
              </a:path>
            </a:pathLst>
          </a:custGeom>
          <a:solidFill>
            <a:srgbClr val="000000"/>
          </a:solidFill>
          <a:ln w="0">
            <a:noFill/>
          </a:ln>
        </xdr:spPr>
        <xdr:style>
          <a:lnRef idx="0"/>
          <a:fillRef idx="0"/>
          <a:effectRef idx="0"/>
          <a:fontRef idx="minor"/>
        </xdr:style>
      </xdr:sp>
      <xdr:sp>
        <xdr:nvSpPr>
          <xdr:cNvPr id="227" name="Freeform 229"/>
          <xdr:cNvSpPr/>
        </xdr:nvSpPr>
        <xdr:spPr>
          <a:xfrm>
            <a:off x="7519680" y="1333800"/>
            <a:ext cx="1581480" cy="53280"/>
          </a:xfrm>
          <a:custGeom>
            <a:avLst/>
            <a:gdLst>
              <a:gd name="textAreaLeft" fmla="*/ 0 w 1581480"/>
              <a:gd name="textAreaRight" fmla="*/ 1581840 w 1581480"/>
              <a:gd name="textAreaTop" fmla="*/ 0 h 53280"/>
              <a:gd name="textAreaBottom" fmla="*/ 53640 h 53280"/>
            </a:gdLst>
            <a:ahLst/>
            <a:rect l="textAreaLeft" t="textAreaTop" r="textAreaRight" b="textAreaBottom"/>
            <a:pathLst>
              <a:path w="164" h="6">
                <a:moveTo>
                  <a:pt x="0" y="0"/>
                </a:moveTo>
                <a:lnTo>
                  <a:pt x="164" y="0"/>
                </a:lnTo>
                <a:lnTo>
                  <a:pt x="164" y="6"/>
                </a:lnTo>
              </a:path>
            </a:pathLst>
          </a:custGeom>
          <a:noFill/>
          <a:ln cap="rnd" w="0">
            <a:solidFill>
              <a:srgbClr val="000000"/>
            </a:solidFill>
          </a:ln>
        </xdr:spPr>
        <xdr:style>
          <a:lnRef idx="0"/>
          <a:fillRef idx="0"/>
          <a:effectRef idx="0"/>
          <a:fontRef idx="minor"/>
        </xdr:style>
      </xdr:sp>
      <xdr:sp>
        <xdr:nvSpPr>
          <xdr:cNvPr id="228" name="Freeform 230"/>
          <xdr:cNvSpPr/>
        </xdr:nvSpPr>
        <xdr:spPr>
          <a:xfrm>
            <a:off x="9063000" y="1381680"/>
            <a:ext cx="87480" cy="90720"/>
          </a:xfrm>
          <a:custGeom>
            <a:avLst/>
            <a:gdLst>
              <a:gd name="textAreaLeft" fmla="*/ 0 w 87480"/>
              <a:gd name="textAreaRight" fmla="*/ 87840 w 87480"/>
              <a:gd name="textAreaTop" fmla="*/ 0 h 90720"/>
              <a:gd name="textAreaBottom" fmla="*/ 91080 h 90720"/>
            </a:gdLst>
            <a:ahLst/>
            <a:rect l="textAreaLeft" t="textAreaTop" r="textAreaRight" b="textAreaBottom"/>
            <a:pathLst>
              <a:path w="9" h="10">
                <a:moveTo>
                  <a:pt x="9" y="0"/>
                </a:moveTo>
                <a:lnTo>
                  <a:pt x="4" y="10"/>
                </a:lnTo>
                <a:lnTo>
                  <a:pt x="0" y="0"/>
                </a:lnTo>
                <a:lnTo>
                  <a:pt x="9" y="0"/>
                </a:lnTo>
                <a:close/>
              </a:path>
            </a:pathLst>
          </a:custGeom>
          <a:solidFill>
            <a:srgbClr val="000000"/>
          </a:solidFill>
          <a:ln w="0">
            <a:noFill/>
          </a:ln>
        </xdr:spPr>
        <xdr:style>
          <a:lnRef idx="0"/>
          <a:fillRef idx="0"/>
          <a:effectRef idx="0"/>
          <a:fontRef idx="minor"/>
        </xdr:style>
      </xdr:sp>
      <xdr:sp>
        <xdr:nvSpPr>
          <xdr:cNvPr id="229" name="Freeform 231"/>
          <xdr:cNvSpPr/>
        </xdr:nvSpPr>
        <xdr:spPr>
          <a:xfrm>
            <a:off x="1138320" y="2857320"/>
            <a:ext cx="240480" cy="1833480"/>
          </a:xfrm>
          <a:custGeom>
            <a:avLst/>
            <a:gdLst>
              <a:gd name="textAreaLeft" fmla="*/ 0 w 240480"/>
              <a:gd name="textAreaRight" fmla="*/ 240840 w 240480"/>
              <a:gd name="textAreaTop" fmla="*/ 0 h 1833480"/>
              <a:gd name="textAreaBottom" fmla="*/ 1833840 h 1833480"/>
            </a:gdLst>
            <a:ahLst/>
            <a:rect l="textAreaLeft" t="textAreaTop" r="textAreaRight" b="textAreaBottom"/>
            <a:pathLst>
              <a:path w="25" h="194">
                <a:moveTo>
                  <a:pt x="0" y="0"/>
                </a:moveTo>
                <a:lnTo>
                  <a:pt x="0" y="194"/>
                </a:lnTo>
                <a:lnTo>
                  <a:pt x="25" y="194"/>
                </a:lnTo>
              </a:path>
            </a:pathLst>
          </a:custGeom>
          <a:noFill/>
          <a:ln cap="rnd" w="0">
            <a:solidFill>
              <a:srgbClr val="000000"/>
            </a:solidFill>
          </a:ln>
        </xdr:spPr>
        <xdr:style>
          <a:lnRef idx="0"/>
          <a:fillRef idx="0"/>
          <a:effectRef idx="0"/>
          <a:fontRef idx="minor"/>
        </xdr:style>
      </xdr:sp>
      <xdr:sp>
        <xdr:nvSpPr>
          <xdr:cNvPr id="230" name="Freeform 232"/>
          <xdr:cNvSpPr/>
        </xdr:nvSpPr>
        <xdr:spPr>
          <a:xfrm>
            <a:off x="1368000" y="4642920"/>
            <a:ext cx="87480" cy="85320"/>
          </a:xfrm>
          <a:custGeom>
            <a:avLst/>
            <a:gdLst>
              <a:gd name="textAreaLeft" fmla="*/ 0 w 87480"/>
              <a:gd name="textAreaRight" fmla="*/ 87840 w 87480"/>
              <a:gd name="textAreaTop" fmla="*/ 0 h 85320"/>
              <a:gd name="textAreaBottom" fmla="*/ 85680 h 85320"/>
            </a:gdLst>
            <a:ahLst/>
            <a:rect l="textAreaLeft" t="textAreaTop" r="textAreaRight" b="textAreaBottom"/>
            <a:pathLst>
              <a:path w="9" h="9">
                <a:moveTo>
                  <a:pt x="0" y="0"/>
                </a:moveTo>
                <a:lnTo>
                  <a:pt x="9" y="5"/>
                </a:lnTo>
                <a:lnTo>
                  <a:pt x="0" y="9"/>
                </a:lnTo>
                <a:lnTo>
                  <a:pt x="0" y="0"/>
                </a:lnTo>
                <a:close/>
              </a:path>
            </a:pathLst>
          </a:custGeom>
          <a:solidFill>
            <a:srgbClr val="000000"/>
          </a:solidFill>
          <a:ln w="0">
            <a:noFill/>
          </a:ln>
        </xdr:spPr>
        <xdr:style>
          <a:lnRef idx="0"/>
          <a:fillRef idx="0"/>
          <a:effectRef idx="0"/>
          <a:fontRef idx="minor"/>
        </xdr:style>
      </xdr:sp>
      <xdr:sp>
        <xdr:nvSpPr>
          <xdr:cNvPr id="231" name="Line 233"/>
          <xdr:cNvSpPr/>
        </xdr:nvSpPr>
        <xdr:spPr>
          <a:xfrm>
            <a:off x="1138320" y="1595520"/>
            <a:ext cx="10800" cy="502200"/>
          </a:xfrm>
          <a:prstGeom prst="line">
            <a:avLst/>
          </a:prstGeom>
          <a:ln cap="rnd" w="0">
            <a:solidFill>
              <a:srgbClr val="000000"/>
            </a:solidFill>
          </a:ln>
        </xdr:spPr>
        <xdr:style>
          <a:lnRef idx="0"/>
          <a:fillRef idx="0"/>
          <a:effectRef idx="0"/>
          <a:fontRef idx="minor"/>
        </xdr:style>
      </xdr:sp>
      <xdr:sp>
        <xdr:nvSpPr>
          <xdr:cNvPr id="232" name="Freeform 234"/>
          <xdr:cNvSpPr/>
        </xdr:nvSpPr>
        <xdr:spPr>
          <a:xfrm>
            <a:off x="1089000" y="2087640"/>
            <a:ext cx="87480" cy="85320"/>
          </a:xfrm>
          <a:custGeom>
            <a:avLst/>
            <a:gdLst>
              <a:gd name="textAreaLeft" fmla="*/ 0 w 87480"/>
              <a:gd name="textAreaRight" fmla="*/ 87840 w 87480"/>
              <a:gd name="textAreaTop" fmla="*/ 0 h 85320"/>
              <a:gd name="textAreaBottom" fmla="*/ 85680 h 85320"/>
            </a:gdLst>
            <a:ahLst/>
            <a:rect l="textAreaLeft" t="textAreaTop" r="textAreaRight" b="textAreaBottom"/>
            <a:pathLst>
              <a:path w="9" h="9">
                <a:moveTo>
                  <a:pt x="9" y="0"/>
                </a:moveTo>
                <a:lnTo>
                  <a:pt x="5" y="9"/>
                </a:lnTo>
                <a:lnTo>
                  <a:pt x="0" y="0"/>
                </a:lnTo>
                <a:lnTo>
                  <a:pt x="9" y="0"/>
                </a:lnTo>
                <a:close/>
              </a:path>
            </a:pathLst>
          </a:custGeom>
          <a:solidFill>
            <a:srgbClr val="000000"/>
          </a:solidFill>
          <a:ln w="0">
            <a:noFill/>
          </a:ln>
        </xdr:spPr>
        <xdr:style>
          <a:lnRef idx="0"/>
          <a:fillRef idx="0"/>
          <a:effectRef idx="0"/>
          <a:fontRef idx="minor"/>
        </xdr:style>
      </xdr:sp>
      <xdr:sp>
        <xdr:nvSpPr>
          <xdr:cNvPr id="233" name="Line 235"/>
          <xdr:cNvSpPr/>
        </xdr:nvSpPr>
        <xdr:spPr>
          <a:xfrm flipV="1">
            <a:off x="6282720" y="3669480"/>
            <a:ext cx="10800" cy="625320"/>
          </a:xfrm>
          <a:prstGeom prst="line">
            <a:avLst/>
          </a:prstGeom>
          <a:ln cap="rnd" w="0">
            <a:solidFill>
              <a:srgbClr val="000000"/>
            </a:solidFill>
          </a:ln>
        </xdr:spPr>
        <xdr:style>
          <a:lnRef idx="0"/>
          <a:fillRef idx="0"/>
          <a:effectRef idx="0"/>
          <a:fontRef idx="minor"/>
        </xdr:style>
      </xdr:sp>
      <xdr:sp>
        <xdr:nvSpPr>
          <xdr:cNvPr id="234" name="Freeform 236"/>
          <xdr:cNvSpPr/>
        </xdr:nvSpPr>
        <xdr:spPr>
          <a:xfrm>
            <a:off x="6244560" y="3584520"/>
            <a:ext cx="87480" cy="96120"/>
          </a:xfrm>
          <a:custGeom>
            <a:avLst/>
            <a:gdLst>
              <a:gd name="textAreaLeft" fmla="*/ 0 w 87480"/>
              <a:gd name="textAreaRight" fmla="*/ 87840 w 87480"/>
              <a:gd name="textAreaTop" fmla="*/ 0 h 96120"/>
              <a:gd name="textAreaBottom" fmla="*/ 96480 h 96120"/>
            </a:gdLst>
            <a:ahLst/>
            <a:rect l="textAreaLeft" t="textAreaTop" r="textAreaRight" b="textAreaBottom"/>
            <a:pathLst>
              <a:path w="9" h="10">
                <a:moveTo>
                  <a:pt x="0" y="10"/>
                </a:moveTo>
                <a:lnTo>
                  <a:pt x="4" y="0"/>
                </a:lnTo>
                <a:lnTo>
                  <a:pt x="9" y="10"/>
                </a:lnTo>
                <a:lnTo>
                  <a:pt x="0" y="10"/>
                </a:lnTo>
                <a:close/>
              </a:path>
            </a:pathLst>
          </a:custGeom>
          <a:solidFill>
            <a:srgbClr val="000000"/>
          </a:solidFill>
          <a:ln w="0">
            <a:noFill/>
          </a:ln>
        </xdr:spPr>
        <xdr:style>
          <a:lnRef idx="0"/>
          <a:fillRef idx="0"/>
          <a:effectRef idx="0"/>
          <a:fontRef idx="minor"/>
        </xdr:style>
      </xdr:sp>
      <xdr:sp>
        <xdr:nvSpPr>
          <xdr:cNvPr id="235" name="Freeform 237"/>
          <xdr:cNvSpPr/>
        </xdr:nvSpPr>
        <xdr:spPr>
          <a:xfrm>
            <a:off x="7492320" y="1258920"/>
            <a:ext cx="1608840" cy="64080"/>
          </a:xfrm>
          <a:custGeom>
            <a:avLst/>
            <a:gdLst>
              <a:gd name="textAreaLeft" fmla="*/ 0 w 1608840"/>
              <a:gd name="textAreaRight" fmla="*/ 1609200 w 1608840"/>
              <a:gd name="textAreaTop" fmla="*/ 0 h 64080"/>
              <a:gd name="textAreaBottom" fmla="*/ 64440 h 64080"/>
            </a:gdLst>
            <a:ahLst/>
            <a:rect l="textAreaLeft" t="textAreaTop" r="textAreaRight" b="textAreaBottom"/>
            <a:pathLst>
              <a:path w="167" h="7">
                <a:moveTo>
                  <a:pt x="0" y="7"/>
                </a:moveTo>
                <a:lnTo>
                  <a:pt x="167" y="7"/>
                </a:lnTo>
                <a:lnTo>
                  <a:pt x="167" y="0"/>
                </a:lnTo>
              </a:path>
            </a:pathLst>
          </a:custGeom>
          <a:noFill/>
          <a:ln cap="rnd" w="0">
            <a:solidFill>
              <a:srgbClr val="000000"/>
            </a:solidFill>
          </a:ln>
        </xdr:spPr>
        <xdr:style>
          <a:lnRef idx="0"/>
          <a:fillRef idx="0"/>
          <a:effectRef idx="0"/>
          <a:fontRef idx="minor"/>
        </xdr:style>
      </xdr:sp>
      <xdr:sp>
        <xdr:nvSpPr>
          <xdr:cNvPr id="236" name="Freeform 238"/>
          <xdr:cNvSpPr/>
        </xdr:nvSpPr>
        <xdr:spPr>
          <a:xfrm>
            <a:off x="9063000" y="1178640"/>
            <a:ext cx="87480" cy="85320"/>
          </a:xfrm>
          <a:custGeom>
            <a:avLst/>
            <a:gdLst>
              <a:gd name="textAreaLeft" fmla="*/ 0 w 87480"/>
              <a:gd name="textAreaRight" fmla="*/ 87840 w 87480"/>
              <a:gd name="textAreaTop" fmla="*/ 0 h 85320"/>
              <a:gd name="textAreaBottom" fmla="*/ 85680 h 85320"/>
            </a:gdLst>
            <a:ahLst/>
            <a:rect l="textAreaLeft" t="textAreaTop" r="textAreaRight" b="textAreaBottom"/>
            <a:pathLst>
              <a:path w="9" h="9">
                <a:moveTo>
                  <a:pt x="0" y="9"/>
                </a:moveTo>
                <a:lnTo>
                  <a:pt x="4" y="0"/>
                </a:lnTo>
                <a:lnTo>
                  <a:pt x="9" y="9"/>
                </a:lnTo>
                <a:lnTo>
                  <a:pt x="0" y="9"/>
                </a:lnTo>
                <a:close/>
              </a:path>
            </a:pathLst>
          </a:custGeom>
          <a:solidFill>
            <a:srgbClr val="000000"/>
          </a:solidFill>
          <a:ln w="0">
            <a:noFill/>
          </a:ln>
        </xdr:spPr>
        <xdr:style>
          <a:lnRef idx="0"/>
          <a:fillRef idx="0"/>
          <a:effectRef idx="0"/>
          <a:fontRef idx="minor"/>
        </xdr:style>
      </xdr:sp>
      <xdr:sp>
        <xdr:nvSpPr>
          <xdr:cNvPr id="237" name="Line 239"/>
          <xdr:cNvSpPr/>
        </xdr:nvSpPr>
        <xdr:spPr>
          <a:xfrm>
            <a:off x="7421040" y="3199320"/>
            <a:ext cx="820800" cy="10440"/>
          </a:xfrm>
          <a:prstGeom prst="line">
            <a:avLst/>
          </a:prstGeom>
          <a:ln cap="rnd" w="0">
            <a:solidFill>
              <a:srgbClr val="000000"/>
            </a:solidFill>
          </a:ln>
        </xdr:spPr>
        <xdr:style>
          <a:lnRef idx="0"/>
          <a:fillRef idx="0"/>
          <a:effectRef idx="0"/>
          <a:fontRef idx="minor"/>
        </xdr:style>
      </xdr:sp>
      <xdr:sp>
        <xdr:nvSpPr>
          <xdr:cNvPr id="238" name="Freeform 240"/>
          <xdr:cNvSpPr/>
        </xdr:nvSpPr>
        <xdr:spPr>
          <a:xfrm>
            <a:off x="8236800" y="3161880"/>
            <a:ext cx="103680" cy="64080"/>
          </a:xfrm>
          <a:custGeom>
            <a:avLst/>
            <a:gdLst>
              <a:gd name="textAreaLeft" fmla="*/ 0 w 103680"/>
              <a:gd name="textAreaRight" fmla="*/ 104040 w 103680"/>
              <a:gd name="textAreaTop" fmla="*/ 0 h 64080"/>
              <a:gd name="textAreaBottom" fmla="*/ 64440 h 6408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39" name="Line 241"/>
          <xdr:cNvSpPr/>
        </xdr:nvSpPr>
        <xdr:spPr>
          <a:xfrm flipV="1">
            <a:off x="9101520" y="3696480"/>
            <a:ext cx="10800" cy="357840"/>
          </a:xfrm>
          <a:prstGeom prst="line">
            <a:avLst/>
          </a:prstGeom>
          <a:ln cap="rnd" w="0">
            <a:solidFill>
              <a:srgbClr val="000000"/>
            </a:solidFill>
          </a:ln>
        </xdr:spPr>
        <xdr:style>
          <a:lnRef idx="0"/>
          <a:fillRef idx="0"/>
          <a:effectRef idx="0"/>
          <a:fontRef idx="minor"/>
        </xdr:style>
      </xdr:sp>
      <xdr:sp>
        <xdr:nvSpPr>
          <xdr:cNvPr id="240" name="Freeform 242"/>
          <xdr:cNvSpPr/>
        </xdr:nvSpPr>
        <xdr:spPr>
          <a:xfrm>
            <a:off x="9074160" y="3605760"/>
            <a:ext cx="65520" cy="101520"/>
          </a:xfrm>
          <a:custGeom>
            <a:avLst/>
            <a:gdLst>
              <a:gd name="textAreaLeft" fmla="*/ 0 w 65520"/>
              <a:gd name="textAreaRight" fmla="*/ 65880 w 65520"/>
              <a:gd name="textAreaTop" fmla="*/ 0 h 101520"/>
              <a:gd name="textAreaBottom" fmla="*/ 101880 h 101520"/>
            </a:gdLst>
            <a:ahLst/>
            <a:rect l="textAreaLeft" t="textAreaTop" r="textAreaRight" b="textAreaBottom"/>
            <a:pathLst>
              <a:path w="7" h="11">
                <a:moveTo>
                  <a:pt x="0" y="11"/>
                </a:moveTo>
                <a:lnTo>
                  <a:pt x="3" y="0"/>
                </a:lnTo>
                <a:lnTo>
                  <a:pt x="7" y="11"/>
                </a:lnTo>
                <a:lnTo>
                  <a:pt x="0" y="11"/>
                </a:lnTo>
                <a:close/>
              </a:path>
            </a:pathLst>
          </a:custGeom>
          <a:solidFill>
            <a:srgbClr val="000000"/>
          </a:solidFill>
          <a:ln w="0">
            <a:noFill/>
          </a:ln>
        </xdr:spPr>
        <xdr:style>
          <a:lnRef idx="0"/>
          <a:fillRef idx="0"/>
          <a:effectRef idx="0"/>
          <a:fontRef idx="minor"/>
        </xdr:style>
      </xdr:sp>
      <xdr:sp>
        <xdr:nvSpPr>
          <xdr:cNvPr id="241" name="Rectangle 243"/>
          <xdr:cNvSpPr/>
        </xdr:nvSpPr>
        <xdr:spPr>
          <a:xfrm>
            <a:off x="3475080" y="3135240"/>
            <a:ext cx="1614240" cy="213840"/>
          </a:xfrm>
          <a:prstGeom prst="rect">
            <a:avLst/>
          </a:prstGeom>
          <a:solidFill>
            <a:srgbClr val="cdcdcd"/>
          </a:solidFill>
          <a:ln w="0">
            <a:noFill/>
          </a:ln>
        </xdr:spPr>
        <xdr:style>
          <a:lnRef idx="0"/>
          <a:fillRef idx="0"/>
          <a:effectRef idx="0"/>
          <a:fontRef idx="minor"/>
        </xdr:style>
      </xdr:sp>
      <xdr:sp>
        <xdr:nvSpPr>
          <xdr:cNvPr id="242" name="Rectangle 244"/>
          <xdr:cNvSpPr/>
        </xdr:nvSpPr>
        <xdr:spPr>
          <a:xfrm>
            <a:off x="3475080" y="3135240"/>
            <a:ext cx="1614240" cy="213840"/>
          </a:xfrm>
          <a:prstGeom prst="rect">
            <a:avLst/>
          </a:prstGeom>
          <a:noFill/>
          <a:ln cap="rnd" w="0">
            <a:solidFill>
              <a:srgbClr val="000000"/>
            </a:solidFill>
          </a:ln>
        </xdr:spPr>
        <xdr:style>
          <a:lnRef idx="0"/>
          <a:fillRef idx="0"/>
          <a:effectRef idx="0"/>
          <a:fontRef idx="minor"/>
        </xdr:style>
      </xdr:sp>
      <xdr:sp>
        <xdr:nvSpPr>
          <xdr:cNvPr id="243" name="Rectangle 245"/>
          <xdr:cNvSpPr/>
        </xdr:nvSpPr>
        <xdr:spPr>
          <a:xfrm>
            <a:off x="3668400" y="31780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44" name="Rectangle 246"/>
          <xdr:cNvSpPr/>
        </xdr:nvSpPr>
        <xdr:spPr>
          <a:xfrm>
            <a:off x="3919320" y="31780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1</a:t>
            </a:r>
            <a:endParaRPr b="0" lang="en-US" sz="800" spc="-1" strike="noStrike">
              <a:latin typeface="Times New Roman"/>
            </a:endParaRPr>
          </a:p>
        </xdr:txBody>
      </xdr:sp>
      <xdr:sp>
        <xdr:nvSpPr>
          <xdr:cNvPr id="245" name="Rectangle 247"/>
          <xdr:cNvSpPr/>
        </xdr:nvSpPr>
        <xdr:spPr>
          <a:xfrm>
            <a:off x="4029480" y="31780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46" name="Rectangle 248"/>
          <xdr:cNvSpPr/>
        </xdr:nvSpPr>
        <xdr:spPr>
          <a:xfrm>
            <a:off x="4116960" y="3178080"/>
            <a:ext cx="784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produits associés</a:t>
            </a:r>
            <a:endParaRPr b="0" lang="en-US" sz="800" spc="-1" strike="noStrike">
              <a:latin typeface="Times New Roman"/>
            </a:endParaRPr>
          </a:p>
        </xdr:txBody>
      </xdr:sp>
      <xdr:sp>
        <xdr:nvSpPr>
          <xdr:cNvPr id="247" name="Rectangle 249"/>
          <xdr:cNvSpPr/>
        </xdr:nvSpPr>
        <xdr:spPr>
          <a:xfrm>
            <a:off x="3475080" y="3349080"/>
            <a:ext cx="1614240" cy="828360"/>
          </a:xfrm>
          <a:prstGeom prst="rect">
            <a:avLst/>
          </a:prstGeom>
          <a:solidFill>
            <a:srgbClr val="ffffff"/>
          </a:solidFill>
          <a:ln w="0">
            <a:noFill/>
          </a:ln>
        </xdr:spPr>
        <xdr:style>
          <a:lnRef idx="0"/>
          <a:fillRef idx="0"/>
          <a:effectRef idx="0"/>
          <a:fontRef idx="minor"/>
        </xdr:style>
      </xdr:sp>
      <xdr:sp>
        <xdr:nvSpPr>
          <xdr:cNvPr id="248" name="Rectangle 250"/>
          <xdr:cNvSpPr/>
        </xdr:nvSpPr>
        <xdr:spPr>
          <a:xfrm>
            <a:off x="3475080" y="3349080"/>
            <a:ext cx="1614240" cy="828360"/>
          </a:xfrm>
          <a:prstGeom prst="rect">
            <a:avLst/>
          </a:prstGeom>
          <a:noFill/>
          <a:ln cap="rnd" w="0">
            <a:solidFill>
              <a:srgbClr val="000000"/>
            </a:solidFill>
          </a:ln>
        </xdr:spPr>
        <xdr:style>
          <a:lnRef idx="0"/>
          <a:fillRef idx="0"/>
          <a:effectRef idx="0"/>
          <a:fontRef idx="minor"/>
        </xdr:style>
      </xdr:sp>
      <xdr:sp>
        <xdr:nvSpPr>
          <xdr:cNvPr id="249" name="Freeform 251"/>
          <xdr:cNvSpPr/>
        </xdr:nvSpPr>
        <xdr:spPr>
          <a:xfrm>
            <a:off x="3475080" y="3349080"/>
            <a:ext cx="1614240" cy="828360"/>
          </a:xfrm>
          <a:custGeom>
            <a:avLst/>
            <a:gdLst>
              <a:gd name="textAreaLeft" fmla="*/ 0 w 1614240"/>
              <a:gd name="textAreaRight" fmla="*/ 1614600 w 1614240"/>
              <a:gd name="textAreaTop" fmla="*/ 0 h 828360"/>
              <a:gd name="textAreaBottom" fmla="*/ 828720 h 828360"/>
            </a:gdLst>
            <a:ahLst/>
            <a:rect l="textAreaLeft" t="textAreaTop" r="textAreaRight" b="textAreaBottom"/>
            <a:pathLst>
              <a:path w="167" h="88">
                <a:moveTo>
                  <a:pt x="30" y="88"/>
                </a:moveTo>
                <a:lnTo>
                  <a:pt x="30" y="0"/>
                </a:lnTo>
                <a:moveTo>
                  <a:pt x="0" y="66"/>
                </a:moveTo>
                <a:lnTo>
                  <a:pt x="167" y="66"/>
                </a:lnTo>
              </a:path>
            </a:pathLst>
          </a:custGeom>
          <a:noFill/>
          <a:ln cap="rnd" w="0">
            <a:solidFill>
              <a:srgbClr val="000000"/>
            </a:solidFill>
          </a:ln>
        </xdr:spPr>
        <xdr:style>
          <a:lnRef idx="0"/>
          <a:fillRef idx="0"/>
          <a:effectRef idx="0"/>
          <a:fontRef idx="minor"/>
        </xdr:style>
      </xdr:sp>
      <xdr:sp>
        <xdr:nvSpPr>
          <xdr:cNvPr id="250" name="Rectangle 252"/>
          <xdr:cNvSpPr/>
        </xdr:nvSpPr>
        <xdr:spPr>
          <a:xfrm>
            <a:off x="3529800" y="3408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1" name="Rectangle 253"/>
          <xdr:cNvSpPr/>
        </xdr:nvSpPr>
        <xdr:spPr>
          <a:xfrm>
            <a:off x="3828600" y="340812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52" name="Rectangle 254"/>
          <xdr:cNvSpPr/>
        </xdr:nvSpPr>
        <xdr:spPr>
          <a:xfrm>
            <a:off x="4480920" y="34081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53" name="Rectangle 255"/>
          <xdr:cNvSpPr/>
        </xdr:nvSpPr>
        <xdr:spPr>
          <a:xfrm>
            <a:off x="4545720" y="340812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254" name="Line 256"/>
          <xdr:cNvSpPr/>
        </xdr:nvSpPr>
        <xdr:spPr>
          <a:xfrm>
            <a:off x="3814560" y="3498840"/>
            <a:ext cx="1193040" cy="10440"/>
          </a:xfrm>
          <a:prstGeom prst="line">
            <a:avLst/>
          </a:prstGeom>
          <a:ln w="0">
            <a:solidFill>
              <a:srgbClr val="000000"/>
            </a:solidFill>
          </a:ln>
        </xdr:spPr>
        <xdr:style>
          <a:lnRef idx="0"/>
          <a:fillRef idx="0"/>
          <a:effectRef idx="0"/>
          <a:fontRef idx="minor"/>
        </xdr:style>
      </xdr:sp>
      <xdr:sp>
        <xdr:nvSpPr>
          <xdr:cNvPr id="255" name="Rectangle 257"/>
          <xdr:cNvSpPr/>
        </xdr:nvSpPr>
        <xdr:spPr>
          <a:xfrm>
            <a:off x="3529800" y="35308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6" name="Rectangle 258"/>
          <xdr:cNvSpPr/>
        </xdr:nvSpPr>
        <xdr:spPr>
          <a:xfrm>
            <a:off x="3834720" y="3530880"/>
            <a:ext cx="632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produit</a:t>
            </a:r>
            <a:endParaRPr b="0" lang="en-US" sz="800" spc="-1" strike="noStrike">
              <a:latin typeface="Times New Roman"/>
            </a:endParaRPr>
          </a:p>
        </xdr:txBody>
      </xdr:sp>
      <xdr:sp>
        <xdr:nvSpPr>
          <xdr:cNvPr id="257" name="Line 259"/>
          <xdr:cNvSpPr/>
        </xdr:nvSpPr>
        <xdr:spPr>
          <a:xfrm>
            <a:off x="3814560" y="3621960"/>
            <a:ext cx="634680" cy="10440"/>
          </a:xfrm>
          <a:prstGeom prst="line">
            <a:avLst/>
          </a:prstGeom>
          <a:ln w="0">
            <a:solidFill>
              <a:srgbClr val="000000"/>
            </a:solidFill>
          </a:ln>
        </xdr:spPr>
        <xdr:style>
          <a:lnRef idx="0"/>
          <a:fillRef idx="0"/>
          <a:effectRef idx="0"/>
          <a:fontRef idx="minor"/>
        </xdr:style>
      </xdr:sp>
      <xdr:sp>
        <xdr:nvSpPr>
          <xdr:cNvPr id="258" name="Rectangle 260"/>
          <xdr:cNvSpPr/>
        </xdr:nvSpPr>
        <xdr:spPr>
          <a:xfrm>
            <a:off x="3529800" y="36540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59" name="Rectangle 261"/>
          <xdr:cNvSpPr/>
        </xdr:nvSpPr>
        <xdr:spPr>
          <a:xfrm>
            <a:off x="3852720" y="3654000"/>
            <a:ext cx="7603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Type de gamme</a:t>
            </a:r>
            <a:endParaRPr b="0" lang="en-US" sz="800" spc="-1" strike="noStrike">
              <a:latin typeface="Times New Roman"/>
            </a:endParaRPr>
          </a:p>
        </xdr:txBody>
      </xdr:sp>
      <xdr:sp>
        <xdr:nvSpPr>
          <xdr:cNvPr id="260" name="Line 262"/>
          <xdr:cNvSpPr/>
        </xdr:nvSpPr>
        <xdr:spPr>
          <a:xfrm>
            <a:off x="3814560" y="3744720"/>
            <a:ext cx="771480" cy="10440"/>
          </a:xfrm>
          <a:prstGeom prst="line">
            <a:avLst/>
          </a:prstGeom>
          <a:ln w="0">
            <a:solidFill>
              <a:srgbClr val="000000"/>
            </a:solidFill>
          </a:ln>
        </xdr:spPr>
        <xdr:style>
          <a:lnRef idx="0"/>
          <a:fillRef idx="0"/>
          <a:effectRef idx="0"/>
          <a:fontRef idx="minor"/>
        </xdr:style>
      </xdr:sp>
      <xdr:sp>
        <xdr:nvSpPr>
          <xdr:cNvPr id="261" name="Rectangle 263"/>
          <xdr:cNvSpPr/>
        </xdr:nvSpPr>
        <xdr:spPr>
          <a:xfrm>
            <a:off x="3529800" y="37447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62" name="Rectangle 264"/>
          <xdr:cNvSpPr/>
        </xdr:nvSpPr>
        <xdr:spPr>
          <a:xfrm>
            <a:off x="3843720" y="3744720"/>
            <a:ext cx="7563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Nom de gamme</a:t>
            </a:r>
            <a:endParaRPr b="0" lang="en-US" sz="800" spc="-1" strike="noStrike">
              <a:latin typeface="Times New Roman"/>
            </a:endParaRPr>
          </a:p>
        </xdr:txBody>
      </xdr:sp>
      <xdr:sp>
        <xdr:nvSpPr>
          <xdr:cNvPr id="263" name="Line 265"/>
          <xdr:cNvSpPr/>
        </xdr:nvSpPr>
        <xdr:spPr>
          <a:xfrm>
            <a:off x="3814560" y="3867840"/>
            <a:ext cx="760680" cy="10440"/>
          </a:xfrm>
          <a:prstGeom prst="line">
            <a:avLst/>
          </a:prstGeom>
          <a:ln w="0">
            <a:solidFill>
              <a:srgbClr val="000000"/>
            </a:solidFill>
          </a:ln>
        </xdr:spPr>
        <xdr:style>
          <a:lnRef idx="0"/>
          <a:fillRef idx="0"/>
          <a:effectRef idx="0"/>
          <a:fontRef idx="minor"/>
        </xdr:style>
      </xdr:sp>
      <xdr:sp>
        <xdr:nvSpPr>
          <xdr:cNvPr id="264" name="Freeform 266"/>
          <xdr:cNvSpPr/>
        </xdr:nvSpPr>
        <xdr:spPr>
          <a:xfrm>
            <a:off x="5127840" y="3744720"/>
            <a:ext cx="902880" cy="443520"/>
          </a:xfrm>
          <a:custGeom>
            <a:avLst/>
            <a:gdLst>
              <a:gd name="textAreaLeft" fmla="*/ 0 w 902880"/>
              <a:gd name="textAreaRight" fmla="*/ 903240 w 902880"/>
              <a:gd name="textAreaTop" fmla="*/ 0 h 443520"/>
              <a:gd name="textAreaBottom" fmla="*/ 443880 h 443520"/>
            </a:gdLst>
            <a:ahLst/>
            <a:rect l="textAreaLeft" t="textAreaTop" r="textAreaRight" b="textAreaBottom"/>
            <a:pathLst>
              <a:path w="94" h="47">
                <a:moveTo>
                  <a:pt x="0" y="0"/>
                </a:moveTo>
                <a:lnTo>
                  <a:pt x="94" y="0"/>
                </a:lnTo>
                <a:lnTo>
                  <a:pt x="94" y="47"/>
                </a:lnTo>
              </a:path>
            </a:pathLst>
          </a:custGeom>
          <a:noFill/>
          <a:ln cap="rnd" w="0">
            <a:solidFill>
              <a:srgbClr val="000000"/>
            </a:solidFill>
          </a:ln>
        </xdr:spPr>
        <xdr:style>
          <a:lnRef idx="0"/>
          <a:fillRef idx="0"/>
          <a:effectRef idx="0"/>
          <a:fontRef idx="minor"/>
        </xdr:style>
      </xdr:sp>
      <xdr:sp>
        <xdr:nvSpPr>
          <xdr:cNvPr id="265" name="Freeform 267"/>
          <xdr:cNvSpPr/>
        </xdr:nvSpPr>
        <xdr:spPr>
          <a:xfrm>
            <a:off x="5992920" y="4177800"/>
            <a:ext cx="76320" cy="106920"/>
          </a:xfrm>
          <a:custGeom>
            <a:avLst/>
            <a:gdLst>
              <a:gd name="textAreaLeft" fmla="*/ 0 w 76320"/>
              <a:gd name="textAreaRight" fmla="*/ 76680 w 76320"/>
              <a:gd name="textAreaTop" fmla="*/ 0 h 106920"/>
              <a:gd name="textAreaBottom" fmla="*/ 107280 h 106920"/>
            </a:gdLst>
            <a:ahLst/>
            <a:rect l="textAreaLeft" t="textAreaTop" r="textAreaRight" b="textAreaBottom"/>
            <a:pathLst>
              <a:path w="8" h="11">
                <a:moveTo>
                  <a:pt x="8" y="0"/>
                </a:moveTo>
                <a:lnTo>
                  <a:pt x="4" y="11"/>
                </a:lnTo>
                <a:lnTo>
                  <a:pt x="0" y="0"/>
                </a:lnTo>
                <a:lnTo>
                  <a:pt x="8" y="0"/>
                </a:lnTo>
                <a:close/>
              </a:path>
            </a:pathLst>
          </a:custGeom>
          <a:solidFill>
            <a:srgbClr val="000000"/>
          </a:solidFill>
          <a:ln w="0">
            <a:noFill/>
          </a:ln>
        </xdr:spPr>
        <xdr:style>
          <a:lnRef idx="0"/>
          <a:fillRef idx="0"/>
          <a:effectRef idx="0"/>
          <a:fontRef idx="minor"/>
        </xdr:style>
      </xdr:sp>
      <xdr:sp>
        <xdr:nvSpPr>
          <xdr:cNvPr id="266" name="Rectangle 268"/>
          <xdr:cNvSpPr/>
        </xdr:nvSpPr>
        <xdr:spPr>
          <a:xfrm>
            <a:off x="1477440" y="3135240"/>
            <a:ext cx="1603440" cy="224280"/>
          </a:xfrm>
          <a:prstGeom prst="rect">
            <a:avLst/>
          </a:prstGeom>
          <a:solidFill>
            <a:srgbClr val="cdcdcd"/>
          </a:solidFill>
          <a:ln w="0">
            <a:noFill/>
          </a:ln>
        </xdr:spPr>
        <xdr:style>
          <a:lnRef idx="0"/>
          <a:fillRef idx="0"/>
          <a:effectRef idx="0"/>
          <a:fontRef idx="minor"/>
        </xdr:style>
      </xdr:sp>
      <xdr:sp>
        <xdr:nvSpPr>
          <xdr:cNvPr id="267" name="Rectangle 269"/>
          <xdr:cNvSpPr/>
        </xdr:nvSpPr>
        <xdr:spPr>
          <a:xfrm>
            <a:off x="1477440" y="3135240"/>
            <a:ext cx="1603440" cy="224280"/>
          </a:xfrm>
          <a:prstGeom prst="rect">
            <a:avLst/>
          </a:prstGeom>
          <a:noFill/>
          <a:ln cap="rnd" w="0">
            <a:solidFill>
              <a:srgbClr val="000000"/>
            </a:solidFill>
          </a:ln>
        </xdr:spPr>
        <xdr:style>
          <a:lnRef idx="0"/>
          <a:fillRef idx="0"/>
          <a:effectRef idx="0"/>
          <a:fontRef idx="minor"/>
        </xdr:style>
      </xdr:sp>
      <xdr:sp>
        <xdr:nvSpPr>
          <xdr:cNvPr id="268" name="Rectangle 270"/>
          <xdr:cNvSpPr/>
        </xdr:nvSpPr>
        <xdr:spPr>
          <a:xfrm>
            <a:off x="1919520" y="317808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69" name="Rectangle 271"/>
          <xdr:cNvSpPr/>
        </xdr:nvSpPr>
        <xdr:spPr>
          <a:xfrm>
            <a:off x="2184120" y="317808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0</a:t>
            </a:r>
            <a:endParaRPr b="0" lang="en-US" sz="800" spc="-1" strike="noStrike">
              <a:latin typeface="Times New Roman"/>
            </a:endParaRPr>
          </a:p>
        </xdr:txBody>
      </xdr:sp>
      <xdr:sp>
        <xdr:nvSpPr>
          <xdr:cNvPr id="270" name="Rectangle 272"/>
          <xdr:cNvSpPr/>
        </xdr:nvSpPr>
        <xdr:spPr>
          <a:xfrm>
            <a:off x="2294640" y="317808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71" name="Rectangle 273"/>
          <xdr:cNvSpPr/>
        </xdr:nvSpPr>
        <xdr:spPr>
          <a:xfrm>
            <a:off x="2362320" y="3178080"/>
            <a:ext cx="2660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packs</a:t>
            </a:r>
            <a:endParaRPr b="0" lang="en-US" sz="800" spc="-1" strike="noStrike">
              <a:latin typeface="Times New Roman"/>
            </a:endParaRPr>
          </a:p>
        </xdr:txBody>
      </xdr:sp>
      <xdr:sp>
        <xdr:nvSpPr>
          <xdr:cNvPr id="272" name="Rectangle 274"/>
          <xdr:cNvSpPr/>
        </xdr:nvSpPr>
        <xdr:spPr>
          <a:xfrm>
            <a:off x="1477440" y="3359880"/>
            <a:ext cx="1603440" cy="577080"/>
          </a:xfrm>
          <a:prstGeom prst="rect">
            <a:avLst/>
          </a:prstGeom>
          <a:solidFill>
            <a:srgbClr val="ffffff"/>
          </a:solidFill>
          <a:ln w="0">
            <a:noFill/>
          </a:ln>
        </xdr:spPr>
        <xdr:style>
          <a:lnRef idx="0"/>
          <a:fillRef idx="0"/>
          <a:effectRef idx="0"/>
          <a:fontRef idx="minor"/>
        </xdr:style>
      </xdr:sp>
      <xdr:sp>
        <xdr:nvSpPr>
          <xdr:cNvPr id="273" name="Rectangle 275"/>
          <xdr:cNvSpPr/>
        </xdr:nvSpPr>
        <xdr:spPr>
          <a:xfrm>
            <a:off x="1477440" y="3359880"/>
            <a:ext cx="1603440" cy="577080"/>
          </a:xfrm>
          <a:prstGeom prst="rect">
            <a:avLst/>
          </a:prstGeom>
          <a:noFill/>
          <a:ln cap="rnd" w="0">
            <a:solidFill>
              <a:srgbClr val="000000"/>
            </a:solidFill>
          </a:ln>
        </xdr:spPr>
        <xdr:style>
          <a:lnRef idx="0"/>
          <a:fillRef idx="0"/>
          <a:effectRef idx="0"/>
          <a:fontRef idx="minor"/>
        </xdr:style>
      </xdr:sp>
      <xdr:sp>
        <xdr:nvSpPr>
          <xdr:cNvPr id="274" name="Freeform 276"/>
          <xdr:cNvSpPr/>
        </xdr:nvSpPr>
        <xdr:spPr>
          <a:xfrm>
            <a:off x="1477440" y="3359880"/>
            <a:ext cx="1603440" cy="577080"/>
          </a:xfrm>
          <a:custGeom>
            <a:avLst/>
            <a:gdLst>
              <a:gd name="textAreaLeft" fmla="*/ 0 w 1603440"/>
              <a:gd name="textAreaRight" fmla="*/ 1603800 w 1603440"/>
              <a:gd name="textAreaTop" fmla="*/ 0 h 577080"/>
              <a:gd name="textAreaBottom" fmla="*/ 577440 h 577080"/>
            </a:gdLst>
            <a:ahLst/>
            <a:rect l="textAreaLeft" t="textAreaTop" r="textAreaRight" b="textAreaBottom"/>
            <a:pathLst>
              <a:path w="166" h="61">
                <a:moveTo>
                  <a:pt x="29" y="61"/>
                </a:moveTo>
                <a:lnTo>
                  <a:pt x="29" y="0"/>
                </a:lnTo>
                <a:moveTo>
                  <a:pt x="0" y="38"/>
                </a:moveTo>
                <a:lnTo>
                  <a:pt x="166" y="38"/>
                </a:lnTo>
              </a:path>
            </a:pathLst>
          </a:custGeom>
          <a:noFill/>
          <a:ln cap="rnd" w="0">
            <a:solidFill>
              <a:srgbClr val="000000"/>
            </a:solidFill>
          </a:ln>
        </xdr:spPr>
        <xdr:style>
          <a:lnRef idx="0"/>
          <a:fillRef idx="0"/>
          <a:effectRef idx="0"/>
          <a:fontRef idx="minor"/>
        </xdr:style>
      </xdr:sp>
      <xdr:sp>
        <xdr:nvSpPr>
          <xdr:cNvPr id="275" name="Rectangle 277"/>
          <xdr:cNvSpPr/>
        </xdr:nvSpPr>
        <xdr:spPr>
          <a:xfrm>
            <a:off x="1529640" y="340812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76" name="Rectangle 278"/>
          <xdr:cNvSpPr/>
        </xdr:nvSpPr>
        <xdr:spPr>
          <a:xfrm>
            <a:off x="1850040" y="340812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77" name="Rectangle 279"/>
          <xdr:cNvSpPr/>
        </xdr:nvSpPr>
        <xdr:spPr>
          <a:xfrm>
            <a:off x="2502720" y="340812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78" name="Rectangle 280"/>
          <xdr:cNvSpPr/>
        </xdr:nvSpPr>
        <xdr:spPr>
          <a:xfrm>
            <a:off x="2537280" y="340812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279" name="Line 281"/>
          <xdr:cNvSpPr/>
        </xdr:nvSpPr>
        <xdr:spPr>
          <a:xfrm>
            <a:off x="1805760" y="3509640"/>
            <a:ext cx="1198440" cy="10440"/>
          </a:xfrm>
          <a:prstGeom prst="line">
            <a:avLst/>
          </a:prstGeom>
          <a:ln w="0">
            <a:solidFill>
              <a:srgbClr val="000000"/>
            </a:solidFill>
          </a:ln>
        </xdr:spPr>
        <xdr:style>
          <a:lnRef idx="0"/>
          <a:fillRef idx="0"/>
          <a:effectRef idx="0"/>
          <a:fontRef idx="minor"/>
        </xdr:style>
      </xdr:sp>
      <xdr:sp>
        <xdr:nvSpPr>
          <xdr:cNvPr id="280" name="Rectangle 282"/>
          <xdr:cNvSpPr/>
        </xdr:nvSpPr>
        <xdr:spPr>
          <a:xfrm>
            <a:off x="1529640" y="353088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81" name="Rectangle 283"/>
          <xdr:cNvSpPr/>
        </xdr:nvSpPr>
        <xdr:spPr>
          <a:xfrm>
            <a:off x="1853640" y="3530880"/>
            <a:ext cx="6321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produit</a:t>
            </a:r>
            <a:endParaRPr b="0" lang="en-US" sz="800" spc="-1" strike="noStrike">
              <a:latin typeface="Times New Roman"/>
            </a:endParaRPr>
          </a:p>
        </xdr:txBody>
      </xdr:sp>
      <xdr:sp>
        <xdr:nvSpPr>
          <xdr:cNvPr id="282" name="Line 284"/>
          <xdr:cNvSpPr/>
        </xdr:nvSpPr>
        <xdr:spPr>
          <a:xfrm>
            <a:off x="1805760" y="3621960"/>
            <a:ext cx="645480" cy="10440"/>
          </a:xfrm>
          <a:prstGeom prst="line">
            <a:avLst/>
          </a:prstGeom>
          <a:ln w="0">
            <a:solidFill>
              <a:srgbClr val="000000"/>
            </a:solidFill>
          </a:ln>
        </xdr:spPr>
        <xdr:style>
          <a:lnRef idx="0"/>
          <a:fillRef idx="0"/>
          <a:effectRef idx="0"/>
          <a:fontRef idx="minor"/>
        </xdr:style>
      </xdr:sp>
      <xdr:sp>
        <xdr:nvSpPr>
          <xdr:cNvPr id="283" name="Line 285"/>
          <xdr:cNvSpPr/>
        </xdr:nvSpPr>
        <xdr:spPr>
          <a:xfrm>
            <a:off x="3081240" y="3536280"/>
            <a:ext cx="295200" cy="10440"/>
          </a:xfrm>
          <a:prstGeom prst="line">
            <a:avLst/>
          </a:prstGeom>
          <a:ln cap="rnd" w="0">
            <a:solidFill>
              <a:srgbClr val="000000"/>
            </a:solidFill>
          </a:ln>
        </xdr:spPr>
        <xdr:style>
          <a:lnRef idx="0"/>
          <a:fillRef idx="0"/>
          <a:effectRef idx="0"/>
          <a:fontRef idx="minor"/>
        </xdr:style>
      </xdr:sp>
      <xdr:sp>
        <xdr:nvSpPr>
          <xdr:cNvPr id="284" name="Freeform 286"/>
          <xdr:cNvSpPr/>
        </xdr:nvSpPr>
        <xdr:spPr>
          <a:xfrm>
            <a:off x="3371040" y="3498840"/>
            <a:ext cx="103680" cy="69480"/>
          </a:xfrm>
          <a:custGeom>
            <a:avLst/>
            <a:gdLst>
              <a:gd name="textAreaLeft" fmla="*/ 0 w 103680"/>
              <a:gd name="textAreaRight" fmla="*/ 104040 w 103680"/>
              <a:gd name="textAreaTop" fmla="*/ 0 h 69480"/>
              <a:gd name="textAreaBottom" fmla="*/ 69840 h 6948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85" name="Freeform 287"/>
          <xdr:cNvSpPr/>
        </xdr:nvSpPr>
        <xdr:spPr>
          <a:xfrm>
            <a:off x="1138320" y="2857320"/>
            <a:ext cx="240480" cy="721440"/>
          </a:xfrm>
          <a:custGeom>
            <a:avLst/>
            <a:gdLst>
              <a:gd name="textAreaLeft" fmla="*/ 0 w 240480"/>
              <a:gd name="textAreaRight" fmla="*/ 240840 w 240480"/>
              <a:gd name="textAreaTop" fmla="*/ 0 h 721440"/>
              <a:gd name="textAreaBottom" fmla="*/ 721800 h 721440"/>
            </a:gdLst>
            <a:ahLst/>
            <a:rect l="textAreaLeft" t="textAreaTop" r="textAreaRight" b="textAreaBottom"/>
            <a:pathLst>
              <a:path w="25" h="76">
                <a:moveTo>
                  <a:pt x="0" y="0"/>
                </a:moveTo>
                <a:lnTo>
                  <a:pt x="0" y="76"/>
                </a:lnTo>
                <a:lnTo>
                  <a:pt x="25" y="76"/>
                </a:lnTo>
              </a:path>
            </a:pathLst>
          </a:custGeom>
          <a:noFill/>
          <a:ln cap="rnd" w="0">
            <a:solidFill>
              <a:srgbClr val="000000"/>
            </a:solidFill>
          </a:ln>
        </xdr:spPr>
        <xdr:style>
          <a:lnRef idx="0"/>
          <a:fillRef idx="0"/>
          <a:effectRef idx="0"/>
          <a:fontRef idx="minor"/>
        </xdr:style>
      </xdr:sp>
      <xdr:sp>
        <xdr:nvSpPr>
          <xdr:cNvPr id="286" name="Freeform 288"/>
          <xdr:cNvSpPr/>
        </xdr:nvSpPr>
        <xdr:spPr>
          <a:xfrm>
            <a:off x="1368000" y="3536280"/>
            <a:ext cx="109440" cy="69480"/>
          </a:xfrm>
          <a:custGeom>
            <a:avLst/>
            <a:gdLst>
              <a:gd name="textAreaLeft" fmla="*/ 0 w 109440"/>
              <a:gd name="textAreaRight" fmla="*/ 109800 w 109440"/>
              <a:gd name="textAreaTop" fmla="*/ 0 h 69480"/>
              <a:gd name="textAreaBottom" fmla="*/ 69840 h 69480"/>
            </a:gdLst>
            <a:ahLst/>
            <a:rect l="textAreaLeft" t="textAreaTop" r="textAreaRight" b="textAreaBottom"/>
            <a:pathLst>
              <a:path w="11" h="7">
                <a:moveTo>
                  <a:pt x="0" y="0"/>
                </a:moveTo>
                <a:lnTo>
                  <a:pt x="11" y="4"/>
                </a:lnTo>
                <a:lnTo>
                  <a:pt x="0" y="7"/>
                </a:lnTo>
                <a:lnTo>
                  <a:pt x="0" y="0"/>
                </a:lnTo>
                <a:close/>
              </a:path>
            </a:pathLst>
          </a:custGeom>
          <a:solidFill>
            <a:srgbClr val="000000"/>
          </a:solidFill>
          <a:ln w="0">
            <a:noFill/>
          </a:ln>
        </xdr:spPr>
        <xdr:style>
          <a:lnRef idx="0"/>
          <a:fillRef idx="0"/>
          <a:effectRef idx="0"/>
          <a:fontRef idx="minor"/>
        </xdr:style>
      </xdr:sp>
      <xdr:sp>
        <xdr:nvSpPr>
          <xdr:cNvPr id="287" name="Rectangle 289"/>
          <xdr:cNvSpPr/>
        </xdr:nvSpPr>
        <xdr:spPr>
          <a:xfrm>
            <a:off x="3042720" y="938160"/>
            <a:ext cx="1608840" cy="213840"/>
          </a:xfrm>
          <a:prstGeom prst="rect">
            <a:avLst/>
          </a:prstGeom>
          <a:solidFill>
            <a:srgbClr val="cdcdcd"/>
          </a:solidFill>
          <a:ln w="0">
            <a:noFill/>
          </a:ln>
        </xdr:spPr>
        <xdr:style>
          <a:lnRef idx="0"/>
          <a:fillRef idx="0"/>
          <a:effectRef idx="0"/>
          <a:fontRef idx="minor"/>
        </xdr:style>
      </xdr:sp>
      <xdr:sp>
        <xdr:nvSpPr>
          <xdr:cNvPr id="288" name="Rectangle 290"/>
          <xdr:cNvSpPr/>
        </xdr:nvSpPr>
        <xdr:spPr>
          <a:xfrm>
            <a:off x="3042720" y="938160"/>
            <a:ext cx="1608840" cy="213840"/>
          </a:xfrm>
          <a:prstGeom prst="rect">
            <a:avLst/>
          </a:prstGeom>
          <a:noFill/>
          <a:ln cap="rnd" w="0">
            <a:solidFill>
              <a:srgbClr val="000000"/>
            </a:solidFill>
          </a:ln>
        </xdr:spPr>
        <xdr:style>
          <a:lnRef idx="0"/>
          <a:fillRef idx="0"/>
          <a:effectRef idx="0"/>
          <a:fontRef idx="minor"/>
        </xdr:style>
      </xdr:sp>
      <xdr:sp>
        <xdr:nvSpPr>
          <xdr:cNvPr id="289" name="Rectangle 291"/>
          <xdr:cNvSpPr/>
        </xdr:nvSpPr>
        <xdr:spPr>
          <a:xfrm>
            <a:off x="3271320" y="100224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290" name="Rectangle 292"/>
          <xdr:cNvSpPr/>
        </xdr:nvSpPr>
        <xdr:spPr>
          <a:xfrm>
            <a:off x="3535920" y="100224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8</a:t>
            </a:r>
            <a:endParaRPr b="0" lang="en-US" sz="800" spc="-1" strike="noStrike">
              <a:latin typeface="Times New Roman"/>
            </a:endParaRPr>
          </a:p>
        </xdr:txBody>
      </xdr:sp>
      <xdr:sp>
        <xdr:nvSpPr>
          <xdr:cNvPr id="291" name="Rectangle 293"/>
          <xdr:cNvSpPr/>
        </xdr:nvSpPr>
        <xdr:spPr>
          <a:xfrm>
            <a:off x="3616560" y="100224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292" name="Rectangle 294"/>
          <xdr:cNvSpPr/>
        </xdr:nvSpPr>
        <xdr:spPr>
          <a:xfrm>
            <a:off x="3716280" y="1002240"/>
            <a:ext cx="699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coloration verre</a:t>
            </a:r>
            <a:endParaRPr b="0" lang="en-US" sz="800" spc="-1" strike="noStrike">
              <a:latin typeface="Times New Roman"/>
            </a:endParaRPr>
          </a:p>
        </xdr:txBody>
      </xdr:sp>
      <xdr:sp>
        <xdr:nvSpPr>
          <xdr:cNvPr id="293" name="Rectangle 295"/>
          <xdr:cNvSpPr/>
        </xdr:nvSpPr>
        <xdr:spPr>
          <a:xfrm>
            <a:off x="3042720" y="1152000"/>
            <a:ext cx="1608840" cy="705600"/>
          </a:xfrm>
          <a:prstGeom prst="rect">
            <a:avLst/>
          </a:prstGeom>
          <a:solidFill>
            <a:srgbClr val="ffffff"/>
          </a:solidFill>
          <a:ln w="0">
            <a:noFill/>
          </a:ln>
        </xdr:spPr>
        <xdr:style>
          <a:lnRef idx="0"/>
          <a:fillRef idx="0"/>
          <a:effectRef idx="0"/>
          <a:fontRef idx="minor"/>
        </xdr:style>
      </xdr:sp>
      <xdr:sp>
        <xdr:nvSpPr>
          <xdr:cNvPr id="294" name="Rectangle 296"/>
          <xdr:cNvSpPr/>
        </xdr:nvSpPr>
        <xdr:spPr>
          <a:xfrm>
            <a:off x="3042720" y="1152000"/>
            <a:ext cx="1608840" cy="705600"/>
          </a:xfrm>
          <a:prstGeom prst="rect">
            <a:avLst/>
          </a:prstGeom>
          <a:noFill/>
          <a:ln cap="rnd" w="0">
            <a:solidFill>
              <a:srgbClr val="000000"/>
            </a:solidFill>
          </a:ln>
        </xdr:spPr>
        <xdr:style>
          <a:lnRef idx="0"/>
          <a:fillRef idx="0"/>
          <a:effectRef idx="0"/>
          <a:fontRef idx="minor"/>
        </xdr:style>
      </xdr:sp>
      <xdr:sp>
        <xdr:nvSpPr>
          <xdr:cNvPr id="295" name="Freeform 297"/>
          <xdr:cNvSpPr/>
        </xdr:nvSpPr>
        <xdr:spPr>
          <a:xfrm>
            <a:off x="3042720" y="1152000"/>
            <a:ext cx="1608840" cy="705600"/>
          </a:xfrm>
          <a:custGeom>
            <a:avLst/>
            <a:gdLst>
              <a:gd name="textAreaLeft" fmla="*/ 0 w 1608840"/>
              <a:gd name="textAreaRight" fmla="*/ 1609200 w 1608840"/>
              <a:gd name="textAreaTop" fmla="*/ 0 h 705600"/>
              <a:gd name="textAreaBottom" fmla="*/ 705960 h 705600"/>
            </a:gdLst>
            <a:ahLst/>
            <a:rect l="textAreaLeft" t="textAreaTop" r="textAreaRight" b="textAreaBottom"/>
            <a:pathLst>
              <a:path w="167" h="75">
                <a:moveTo>
                  <a:pt x="29" y="75"/>
                </a:moveTo>
                <a:lnTo>
                  <a:pt x="29" y="0"/>
                </a:lnTo>
                <a:moveTo>
                  <a:pt x="0" y="53"/>
                </a:moveTo>
                <a:lnTo>
                  <a:pt x="167" y="53"/>
                </a:lnTo>
              </a:path>
            </a:pathLst>
          </a:custGeom>
          <a:noFill/>
          <a:ln cap="rnd" w="0">
            <a:solidFill>
              <a:srgbClr val="000000"/>
            </a:solidFill>
          </a:ln>
        </xdr:spPr>
        <xdr:style>
          <a:lnRef idx="0"/>
          <a:fillRef idx="0"/>
          <a:effectRef idx="0"/>
          <a:fontRef idx="minor"/>
        </xdr:style>
      </xdr:sp>
      <xdr:sp>
        <xdr:nvSpPr>
          <xdr:cNvPr id="296" name="Rectangle 298"/>
          <xdr:cNvSpPr/>
        </xdr:nvSpPr>
        <xdr:spPr>
          <a:xfrm>
            <a:off x="3084120" y="1189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297" name="Rectangle 299"/>
          <xdr:cNvSpPr/>
        </xdr:nvSpPr>
        <xdr:spPr>
          <a:xfrm>
            <a:off x="3404520" y="118944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298" name="Rectangle 300"/>
          <xdr:cNvSpPr/>
        </xdr:nvSpPr>
        <xdr:spPr>
          <a:xfrm>
            <a:off x="4057200" y="118944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299" name="Rectangle 301"/>
          <xdr:cNvSpPr/>
        </xdr:nvSpPr>
        <xdr:spPr>
          <a:xfrm>
            <a:off x="4110480" y="118944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300" name="Line 302"/>
          <xdr:cNvSpPr/>
        </xdr:nvSpPr>
        <xdr:spPr>
          <a:xfrm>
            <a:off x="3376800" y="1301760"/>
            <a:ext cx="1198440" cy="10440"/>
          </a:xfrm>
          <a:prstGeom prst="line">
            <a:avLst/>
          </a:prstGeom>
          <a:ln w="0">
            <a:solidFill>
              <a:srgbClr val="000000"/>
            </a:solidFill>
          </a:ln>
        </xdr:spPr>
        <xdr:style>
          <a:lnRef idx="0"/>
          <a:fillRef idx="0"/>
          <a:effectRef idx="0"/>
          <a:fontRef idx="minor"/>
        </xdr:style>
      </xdr:sp>
      <xdr:sp>
        <xdr:nvSpPr>
          <xdr:cNvPr id="301" name="Rectangle 303"/>
          <xdr:cNvSpPr/>
        </xdr:nvSpPr>
        <xdr:spPr>
          <a:xfrm>
            <a:off x="3084120" y="13122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2" name="Rectangle 304"/>
          <xdr:cNvSpPr/>
        </xdr:nvSpPr>
        <xdr:spPr>
          <a:xfrm>
            <a:off x="3429360" y="131220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303" name="Line 305"/>
          <xdr:cNvSpPr/>
        </xdr:nvSpPr>
        <xdr:spPr>
          <a:xfrm>
            <a:off x="3376800" y="1424520"/>
            <a:ext cx="858960" cy="10440"/>
          </a:xfrm>
          <a:prstGeom prst="line">
            <a:avLst/>
          </a:prstGeom>
          <a:ln w="0">
            <a:solidFill>
              <a:srgbClr val="000000"/>
            </a:solidFill>
          </a:ln>
        </xdr:spPr>
        <xdr:style>
          <a:lnRef idx="0"/>
          <a:fillRef idx="0"/>
          <a:effectRef idx="0"/>
          <a:fontRef idx="minor"/>
        </xdr:style>
      </xdr:sp>
      <xdr:sp>
        <xdr:nvSpPr>
          <xdr:cNvPr id="304" name="Rectangle 306"/>
          <xdr:cNvSpPr/>
        </xdr:nvSpPr>
        <xdr:spPr>
          <a:xfrm>
            <a:off x="3084120" y="147276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05" name="Rectangle 307"/>
          <xdr:cNvSpPr/>
        </xdr:nvSpPr>
        <xdr:spPr>
          <a:xfrm>
            <a:off x="3420360" y="1472760"/>
            <a:ext cx="91980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de coloration</a:t>
            </a:r>
            <a:endParaRPr b="0" lang="en-US" sz="800" spc="-1" strike="noStrike">
              <a:latin typeface="Times New Roman"/>
            </a:endParaRPr>
          </a:p>
        </xdr:txBody>
      </xdr:sp>
      <xdr:sp>
        <xdr:nvSpPr>
          <xdr:cNvPr id="306" name="Line 308"/>
          <xdr:cNvSpPr/>
        </xdr:nvSpPr>
        <xdr:spPr>
          <a:xfrm>
            <a:off x="3376800" y="1547640"/>
            <a:ext cx="930240" cy="10440"/>
          </a:xfrm>
          <a:prstGeom prst="line">
            <a:avLst/>
          </a:prstGeom>
          <a:ln w="0">
            <a:solidFill>
              <a:srgbClr val="000000"/>
            </a:solidFill>
          </a:ln>
        </xdr:spPr>
        <xdr:style>
          <a:lnRef idx="0"/>
          <a:fillRef idx="0"/>
          <a:effectRef idx="0"/>
          <a:fontRef idx="minor"/>
        </xdr:style>
      </xdr:sp>
      <xdr:sp>
        <xdr:nvSpPr>
          <xdr:cNvPr id="307" name="Line 309"/>
          <xdr:cNvSpPr/>
        </xdr:nvSpPr>
        <xdr:spPr>
          <a:xfrm>
            <a:off x="6282720" y="5102640"/>
            <a:ext cx="10800" cy="491760"/>
          </a:xfrm>
          <a:prstGeom prst="line">
            <a:avLst/>
          </a:prstGeom>
          <a:ln cap="rnd" w="0">
            <a:solidFill>
              <a:srgbClr val="000000"/>
            </a:solidFill>
          </a:ln>
        </xdr:spPr>
        <xdr:style>
          <a:lnRef idx="0"/>
          <a:fillRef idx="0"/>
          <a:effectRef idx="0"/>
          <a:fontRef idx="minor"/>
        </xdr:style>
      </xdr:sp>
      <xdr:sp>
        <xdr:nvSpPr>
          <xdr:cNvPr id="308" name="Freeform 310"/>
          <xdr:cNvSpPr/>
        </xdr:nvSpPr>
        <xdr:spPr>
          <a:xfrm>
            <a:off x="6244560" y="5583960"/>
            <a:ext cx="76320" cy="106920"/>
          </a:xfrm>
          <a:custGeom>
            <a:avLst/>
            <a:gdLst>
              <a:gd name="textAreaLeft" fmla="*/ 0 w 76320"/>
              <a:gd name="textAreaRight" fmla="*/ 76680 w 76320"/>
              <a:gd name="textAreaTop" fmla="*/ 0 h 106920"/>
              <a:gd name="textAreaBottom" fmla="*/ 107280 h 106920"/>
            </a:gdLst>
            <a:ahLst/>
            <a:rect l="textAreaLeft" t="textAreaTop" r="textAreaRight" b="textAreaBottom"/>
            <a:pathLst>
              <a:path w="8" h="11">
                <a:moveTo>
                  <a:pt x="8" y="0"/>
                </a:moveTo>
                <a:lnTo>
                  <a:pt x="4" y="11"/>
                </a:lnTo>
                <a:lnTo>
                  <a:pt x="0" y="0"/>
                </a:lnTo>
                <a:lnTo>
                  <a:pt x="8" y="0"/>
                </a:lnTo>
                <a:close/>
              </a:path>
            </a:pathLst>
          </a:custGeom>
          <a:solidFill>
            <a:srgbClr val="000000"/>
          </a:solidFill>
          <a:ln w="0">
            <a:noFill/>
          </a:ln>
        </xdr:spPr>
        <xdr:style>
          <a:lnRef idx="0"/>
          <a:fillRef idx="0"/>
          <a:effectRef idx="0"/>
          <a:fontRef idx="minor"/>
        </xdr:style>
      </xdr:sp>
      <xdr:sp>
        <xdr:nvSpPr>
          <xdr:cNvPr id="309" name="Rectangle 323"/>
          <xdr:cNvSpPr/>
        </xdr:nvSpPr>
        <xdr:spPr>
          <a:xfrm>
            <a:off x="2615760" y="5616000"/>
            <a:ext cx="10800" cy="186840"/>
          </a:xfrm>
          <a:prstGeom prst="rect">
            <a:avLst/>
          </a:prstGeom>
          <a:noFill/>
          <a:ln w="0">
            <a:noFill/>
          </a:ln>
        </xdr:spPr>
        <xdr:style>
          <a:lnRef idx="0"/>
          <a:fillRef idx="0"/>
          <a:effectRef idx="0"/>
          <a:fontRef idx="minor"/>
        </xdr:style>
      </xdr:sp>
      <xdr:sp>
        <xdr:nvSpPr>
          <xdr:cNvPr id="310" name="Rectangle 336"/>
          <xdr:cNvSpPr/>
        </xdr:nvSpPr>
        <xdr:spPr>
          <a:xfrm>
            <a:off x="2199960" y="6604920"/>
            <a:ext cx="10800" cy="186840"/>
          </a:xfrm>
          <a:prstGeom prst="rect">
            <a:avLst/>
          </a:prstGeom>
          <a:noFill/>
          <a:ln w="0">
            <a:noFill/>
          </a:ln>
        </xdr:spPr>
        <xdr:style>
          <a:lnRef idx="0"/>
          <a:fillRef idx="0"/>
          <a:effectRef idx="0"/>
          <a:fontRef idx="minor"/>
        </xdr:style>
      </xdr:sp>
      <xdr:sp>
        <xdr:nvSpPr>
          <xdr:cNvPr id="311" name="Rectangle 342"/>
          <xdr:cNvSpPr/>
        </xdr:nvSpPr>
        <xdr:spPr>
          <a:xfrm>
            <a:off x="1740240" y="6829560"/>
            <a:ext cx="5400" cy="186840"/>
          </a:xfrm>
          <a:prstGeom prst="rect">
            <a:avLst/>
          </a:prstGeom>
          <a:noFill/>
          <a:ln w="0">
            <a:noFill/>
          </a:ln>
        </xdr:spPr>
        <xdr:style>
          <a:lnRef idx="0"/>
          <a:fillRef idx="0"/>
          <a:effectRef idx="0"/>
          <a:fontRef idx="minor"/>
        </xdr:style>
      </xdr:sp>
      <xdr:sp>
        <xdr:nvSpPr>
          <xdr:cNvPr id="312" name="Rectangle 344"/>
          <xdr:cNvSpPr/>
        </xdr:nvSpPr>
        <xdr:spPr>
          <a:xfrm>
            <a:off x="2703600" y="6829560"/>
            <a:ext cx="10800" cy="186840"/>
          </a:xfrm>
          <a:prstGeom prst="rect">
            <a:avLst/>
          </a:prstGeom>
          <a:noFill/>
          <a:ln w="0">
            <a:noFill/>
          </a:ln>
        </xdr:spPr>
        <xdr:style>
          <a:lnRef idx="0"/>
          <a:fillRef idx="0"/>
          <a:effectRef idx="0"/>
          <a:fontRef idx="minor"/>
        </xdr:style>
      </xdr:sp>
      <xdr:sp>
        <xdr:nvSpPr>
          <xdr:cNvPr id="313" name="Rectangle 347"/>
          <xdr:cNvSpPr/>
        </xdr:nvSpPr>
        <xdr:spPr>
          <a:xfrm>
            <a:off x="1740240" y="6941520"/>
            <a:ext cx="5400" cy="192240"/>
          </a:xfrm>
          <a:prstGeom prst="rect">
            <a:avLst/>
          </a:prstGeom>
          <a:noFill/>
          <a:ln w="0">
            <a:noFill/>
          </a:ln>
        </xdr:spPr>
        <xdr:style>
          <a:lnRef idx="0"/>
          <a:fillRef idx="0"/>
          <a:effectRef idx="0"/>
          <a:fontRef idx="minor"/>
        </xdr:style>
      </xdr:sp>
      <xdr:sp>
        <xdr:nvSpPr>
          <xdr:cNvPr id="314" name="Line 354"/>
          <xdr:cNvSpPr/>
        </xdr:nvSpPr>
        <xdr:spPr>
          <a:xfrm flipH="1">
            <a:off x="4750200" y="1333800"/>
            <a:ext cx="300960" cy="5040"/>
          </a:xfrm>
          <a:prstGeom prst="line">
            <a:avLst/>
          </a:prstGeom>
          <a:ln cap="rnd" w="0">
            <a:solidFill>
              <a:srgbClr val="000000"/>
            </a:solidFill>
          </a:ln>
        </xdr:spPr>
        <xdr:style>
          <a:lnRef idx="0"/>
          <a:fillRef idx="0"/>
          <a:effectRef idx="0"/>
          <a:fontRef idx="minor"/>
        </xdr:style>
      </xdr:sp>
      <xdr:sp>
        <xdr:nvSpPr>
          <xdr:cNvPr id="315" name="Freeform 355"/>
          <xdr:cNvSpPr/>
        </xdr:nvSpPr>
        <xdr:spPr>
          <a:xfrm>
            <a:off x="4651920" y="1301760"/>
            <a:ext cx="109440" cy="69480"/>
          </a:xfrm>
          <a:custGeom>
            <a:avLst/>
            <a:gdLst>
              <a:gd name="textAreaLeft" fmla="*/ 0 w 109440"/>
              <a:gd name="textAreaRight" fmla="*/ 109800 w 109440"/>
              <a:gd name="textAreaTop" fmla="*/ 0 h 69480"/>
              <a:gd name="textAreaBottom" fmla="*/ 69840 h 69480"/>
            </a:gdLst>
            <a:ahLst/>
            <a:rect l="textAreaLeft" t="textAreaTop" r="textAreaRight" b="textAreaBottom"/>
            <a:pathLst>
              <a:path w="11" h="7">
                <a:moveTo>
                  <a:pt x="11" y="7"/>
                </a:moveTo>
                <a:lnTo>
                  <a:pt x="0" y="3"/>
                </a:lnTo>
                <a:lnTo>
                  <a:pt x="11" y="0"/>
                </a:lnTo>
                <a:lnTo>
                  <a:pt x="11" y="7"/>
                </a:lnTo>
                <a:close/>
              </a:path>
            </a:pathLst>
          </a:custGeom>
          <a:solidFill>
            <a:srgbClr val="000000"/>
          </a:solidFill>
          <a:ln w="0">
            <a:noFill/>
          </a:ln>
        </xdr:spPr>
        <xdr:style>
          <a:lnRef idx="0"/>
          <a:fillRef idx="0"/>
          <a:effectRef idx="0"/>
          <a:fontRef idx="minor"/>
        </xdr:style>
      </xdr:sp>
      <xdr:sp>
        <xdr:nvSpPr>
          <xdr:cNvPr id="316" name="Rectangle 356"/>
          <xdr:cNvSpPr/>
        </xdr:nvSpPr>
        <xdr:spPr>
          <a:xfrm>
            <a:off x="5051520" y="927360"/>
            <a:ext cx="2468160" cy="224280"/>
          </a:xfrm>
          <a:prstGeom prst="rect">
            <a:avLst/>
          </a:prstGeom>
          <a:solidFill>
            <a:srgbClr val="cdcdcd"/>
          </a:solidFill>
          <a:ln w="0">
            <a:noFill/>
          </a:ln>
        </xdr:spPr>
        <xdr:style>
          <a:lnRef idx="0"/>
          <a:fillRef idx="0"/>
          <a:effectRef idx="0"/>
          <a:fontRef idx="minor"/>
        </xdr:style>
      </xdr:sp>
      <xdr:sp>
        <xdr:nvSpPr>
          <xdr:cNvPr id="317" name="Rectangle 357"/>
          <xdr:cNvSpPr/>
        </xdr:nvSpPr>
        <xdr:spPr>
          <a:xfrm>
            <a:off x="5051520" y="927360"/>
            <a:ext cx="2468160" cy="224280"/>
          </a:xfrm>
          <a:prstGeom prst="rect">
            <a:avLst/>
          </a:prstGeom>
          <a:noFill/>
          <a:ln cap="rnd" w="0">
            <a:solidFill>
              <a:srgbClr val="000000"/>
            </a:solidFill>
          </a:ln>
        </xdr:spPr>
        <xdr:style>
          <a:lnRef idx="0"/>
          <a:fillRef idx="0"/>
          <a:effectRef idx="0"/>
          <a:fontRef idx="minor"/>
        </xdr:style>
      </xdr:sp>
      <xdr:sp>
        <xdr:nvSpPr>
          <xdr:cNvPr id="318" name="Rectangle 358"/>
          <xdr:cNvSpPr/>
        </xdr:nvSpPr>
        <xdr:spPr>
          <a:xfrm>
            <a:off x="5104800" y="1002240"/>
            <a:ext cx="2433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Liste </a:t>
            </a:r>
            <a:endParaRPr b="0" lang="en-US" sz="800" spc="-1" strike="noStrike">
              <a:latin typeface="Times New Roman"/>
            </a:endParaRPr>
          </a:p>
        </xdr:txBody>
      </xdr:sp>
      <xdr:sp>
        <xdr:nvSpPr>
          <xdr:cNvPr id="319" name="Rectangle 359"/>
          <xdr:cNvSpPr/>
        </xdr:nvSpPr>
        <xdr:spPr>
          <a:xfrm>
            <a:off x="5347800" y="1002240"/>
            <a:ext cx="113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a:t>
            </a:r>
            <a:endParaRPr b="0" lang="en-US" sz="800" spc="-1" strike="noStrike">
              <a:latin typeface="Times New Roman"/>
            </a:endParaRPr>
          </a:p>
        </xdr:txBody>
      </xdr:sp>
      <xdr:sp>
        <xdr:nvSpPr>
          <xdr:cNvPr id="320" name="Rectangle 360"/>
          <xdr:cNvSpPr/>
        </xdr:nvSpPr>
        <xdr:spPr>
          <a:xfrm>
            <a:off x="5450040" y="1002240"/>
            <a:ext cx="5688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sp>
        <xdr:nvSpPr>
          <xdr:cNvPr id="321" name="Rectangle 361"/>
          <xdr:cNvSpPr/>
        </xdr:nvSpPr>
        <xdr:spPr>
          <a:xfrm>
            <a:off x="5569920" y="1002240"/>
            <a:ext cx="18954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upplément et caractéristiques techniques</a:t>
            </a:r>
            <a:endParaRPr b="0" lang="en-US" sz="800" spc="-1" strike="noStrike">
              <a:latin typeface="Times New Roman"/>
            </a:endParaRPr>
          </a:p>
        </xdr:txBody>
      </xdr:sp>
      <xdr:sp>
        <xdr:nvSpPr>
          <xdr:cNvPr id="322" name="Rectangle 362"/>
          <xdr:cNvSpPr/>
        </xdr:nvSpPr>
        <xdr:spPr>
          <a:xfrm>
            <a:off x="5051520" y="1152000"/>
            <a:ext cx="2468160" cy="587880"/>
          </a:xfrm>
          <a:prstGeom prst="rect">
            <a:avLst/>
          </a:prstGeom>
          <a:solidFill>
            <a:srgbClr val="ffffff"/>
          </a:solidFill>
          <a:ln w="0">
            <a:noFill/>
          </a:ln>
        </xdr:spPr>
        <xdr:style>
          <a:lnRef idx="0"/>
          <a:fillRef idx="0"/>
          <a:effectRef idx="0"/>
          <a:fontRef idx="minor"/>
        </xdr:style>
      </xdr:sp>
      <xdr:sp>
        <xdr:nvSpPr>
          <xdr:cNvPr id="323" name="Rectangle 363"/>
          <xdr:cNvSpPr/>
        </xdr:nvSpPr>
        <xdr:spPr>
          <a:xfrm>
            <a:off x="5051520" y="1152000"/>
            <a:ext cx="2468160" cy="587880"/>
          </a:xfrm>
          <a:prstGeom prst="rect">
            <a:avLst/>
          </a:prstGeom>
          <a:noFill/>
          <a:ln cap="rnd" w="0">
            <a:solidFill>
              <a:srgbClr val="000000"/>
            </a:solidFill>
          </a:ln>
        </xdr:spPr>
        <xdr:style>
          <a:lnRef idx="0"/>
          <a:fillRef idx="0"/>
          <a:effectRef idx="0"/>
          <a:fontRef idx="minor"/>
        </xdr:style>
      </xdr:sp>
      <xdr:sp>
        <xdr:nvSpPr>
          <xdr:cNvPr id="324" name="Freeform 364"/>
          <xdr:cNvSpPr/>
        </xdr:nvSpPr>
        <xdr:spPr>
          <a:xfrm>
            <a:off x="5051520" y="1152000"/>
            <a:ext cx="2468160" cy="587880"/>
          </a:xfrm>
          <a:custGeom>
            <a:avLst/>
            <a:gdLst>
              <a:gd name="textAreaLeft" fmla="*/ 0 w 2468160"/>
              <a:gd name="textAreaRight" fmla="*/ 2468520 w 2468160"/>
              <a:gd name="textAreaTop" fmla="*/ 0 h 587880"/>
              <a:gd name="textAreaBottom" fmla="*/ 588240 h 587880"/>
            </a:gdLst>
            <a:ahLst/>
            <a:rect l="textAreaLeft" t="textAreaTop" r="textAreaRight" b="textAreaBottom"/>
            <a:pathLst>
              <a:path w="256" h="62">
                <a:moveTo>
                  <a:pt x="29" y="62"/>
                </a:moveTo>
                <a:lnTo>
                  <a:pt x="29" y="0"/>
                </a:lnTo>
                <a:moveTo>
                  <a:pt x="0" y="38"/>
                </a:moveTo>
                <a:lnTo>
                  <a:pt x="256" y="38"/>
                </a:lnTo>
              </a:path>
            </a:pathLst>
          </a:custGeom>
          <a:noFill/>
          <a:ln cap="rnd" w="0">
            <a:solidFill>
              <a:srgbClr val="000000"/>
            </a:solidFill>
          </a:ln>
        </xdr:spPr>
        <xdr:style>
          <a:lnRef idx="0"/>
          <a:fillRef idx="0"/>
          <a:effectRef idx="0"/>
          <a:fontRef idx="minor"/>
        </xdr:style>
      </xdr:sp>
      <xdr:sp>
        <xdr:nvSpPr>
          <xdr:cNvPr id="325" name="Rectangle 365"/>
          <xdr:cNvSpPr/>
        </xdr:nvSpPr>
        <xdr:spPr>
          <a:xfrm>
            <a:off x="5103720" y="118944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26" name="Rectangle 366"/>
          <xdr:cNvSpPr/>
        </xdr:nvSpPr>
        <xdr:spPr>
          <a:xfrm>
            <a:off x="5393880" y="1189440"/>
            <a:ext cx="6717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Rang du sous</a:t>
            </a:r>
            <a:endParaRPr b="0" lang="en-US" sz="800" spc="-1" strike="noStrike">
              <a:latin typeface="Times New Roman"/>
            </a:endParaRPr>
          </a:p>
        </xdr:txBody>
      </xdr:sp>
      <xdr:sp>
        <xdr:nvSpPr>
          <xdr:cNvPr id="327" name="Rectangle 367"/>
          <xdr:cNvSpPr/>
        </xdr:nvSpPr>
        <xdr:spPr>
          <a:xfrm>
            <a:off x="6073560" y="1189440"/>
            <a:ext cx="3456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a:t>
            </a:r>
            <a:endParaRPr b="0" lang="en-US" sz="800" spc="-1" strike="noStrike">
              <a:latin typeface="Times New Roman"/>
            </a:endParaRPr>
          </a:p>
        </xdr:txBody>
      </xdr:sp>
      <xdr:sp>
        <xdr:nvSpPr>
          <xdr:cNvPr id="328" name="Rectangle 368"/>
          <xdr:cNvSpPr/>
        </xdr:nvSpPr>
        <xdr:spPr>
          <a:xfrm>
            <a:off x="6111000" y="1189440"/>
            <a:ext cx="47448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atalogue</a:t>
            </a:r>
            <a:endParaRPr b="0" lang="en-US" sz="800" spc="-1" strike="noStrike">
              <a:latin typeface="Times New Roman"/>
            </a:endParaRPr>
          </a:p>
        </xdr:txBody>
      </xdr:sp>
      <xdr:sp>
        <xdr:nvSpPr>
          <xdr:cNvPr id="329" name="Line 369"/>
          <xdr:cNvSpPr/>
        </xdr:nvSpPr>
        <xdr:spPr>
          <a:xfrm>
            <a:off x="5385240" y="1301760"/>
            <a:ext cx="1187280" cy="10440"/>
          </a:xfrm>
          <a:prstGeom prst="line">
            <a:avLst/>
          </a:prstGeom>
          <a:ln w="0">
            <a:solidFill>
              <a:srgbClr val="000000"/>
            </a:solidFill>
          </a:ln>
        </xdr:spPr>
        <xdr:style>
          <a:lnRef idx="0"/>
          <a:fillRef idx="0"/>
          <a:effectRef idx="0"/>
          <a:fontRef idx="minor"/>
        </xdr:style>
      </xdr:sp>
      <xdr:sp>
        <xdr:nvSpPr>
          <xdr:cNvPr id="330" name="Rectangle 370"/>
          <xdr:cNvSpPr/>
        </xdr:nvSpPr>
        <xdr:spPr>
          <a:xfrm>
            <a:off x="5103720" y="1312200"/>
            <a:ext cx="14184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PK</a:t>
            </a:r>
            <a:endParaRPr b="0" lang="en-US" sz="800" spc="-1" strike="noStrike">
              <a:latin typeface="Times New Roman"/>
            </a:endParaRPr>
          </a:p>
        </xdr:txBody>
      </xdr:sp>
      <xdr:sp>
        <xdr:nvSpPr>
          <xdr:cNvPr id="331" name="Rectangle 371"/>
          <xdr:cNvSpPr/>
        </xdr:nvSpPr>
        <xdr:spPr>
          <a:xfrm>
            <a:off x="5418720" y="1312200"/>
            <a:ext cx="852120" cy="113760"/>
          </a:xfrm>
          <a:prstGeom prst="rect">
            <a:avLst/>
          </a:prstGeom>
          <a:noFill/>
          <a:ln w="0">
            <a:noFill/>
          </a:ln>
        </xdr:spPr>
        <xdr:style>
          <a:lnRef idx="0"/>
          <a:fillRef idx="0"/>
          <a:effectRef idx="0"/>
          <a:fontRef idx="minor"/>
        </xdr:style>
        <xdr:txBody>
          <a:bodyPr wrap="none" lIns="0" rIns="0" tIns="0" bIns="0" anchor="t">
            <a:spAutoFit/>
          </a:bodyPr>
          <a:p>
            <a:r>
              <a:rPr b="1" lang="en-US" sz="800" spc="-1" strike="noStrike">
                <a:solidFill>
                  <a:srgbClr val="000000"/>
                </a:solidFill>
                <a:latin typeface="Arial"/>
              </a:rPr>
              <a:t>Code supplément</a:t>
            </a:r>
            <a:endParaRPr b="0" lang="en-US" sz="800" spc="-1" strike="noStrike">
              <a:latin typeface="Times New Roman"/>
            </a:endParaRPr>
          </a:p>
        </xdr:txBody>
      </xdr:sp>
      <xdr:sp>
        <xdr:nvSpPr>
          <xdr:cNvPr id="332" name="Line 372"/>
          <xdr:cNvSpPr/>
        </xdr:nvSpPr>
        <xdr:spPr>
          <a:xfrm>
            <a:off x="5385240" y="1424520"/>
            <a:ext cx="858960" cy="10440"/>
          </a:xfrm>
          <a:prstGeom prst="line">
            <a:avLst/>
          </a:prstGeom>
          <a:ln w="0">
            <a:solidFill>
              <a:srgbClr val="000000"/>
            </a:solid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3</xdr:col>
      <xdr:colOff>570600</xdr:colOff>
      <xdr:row>39</xdr:row>
      <xdr:rowOff>66960</xdr:rowOff>
    </xdr:to>
    <xdr:pic>
      <xdr:nvPicPr>
        <xdr:cNvPr id="333" name="Picture 6" descr=""/>
        <xdr:cNvPicPr/>
      </xdr:nvPicPr>
      <xdr:blipFill>
        <a:blip r:embed="rId1"/>
        <a:stretch/>
      </xdr:blipFill>
      <xdr:spPr>
        <a:xfrm>
          <a:off x="0" y="428760"/>
          <a:ext cx="10616760" cy="711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69960</xdr:colOff>
      <xdr:row>309</xdr:row>
      <xdr:rowOff>56880</xdr:rowOff>
    </xdr:from>
    <xdr:to>
      <xdr:col>14</xdr:col>
      <xdr:colOff>1402200</xdr:colOff>
      <xdr:row>370</xdr:row>
      <xdr:rowOff>95760</xdr:rowOff>
    </xdr:to>
    <xdr:pic>
      <xdr:nvPicPr>
        <xdr:cNvPr id="334" name="Picture 1" descr=""/>
        <xdr:cNvPicPr/>
      </xdr:nvPicPr>
      <xdr:blipFill>
        <a:blip r:embed="rId1"/>
        <a:stretch/>
      </xdr:blipFill>
      <xdr:spPr>
        <a:xfrm>
          <a:off x="7074000" y="173421360"/>
          <a:ext cx="14163840" cy="99162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hyperlink" Target="mailto:Cont@guide" TargetMode="Externa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mailto:Cont@guide" TargetMode="External"/><Relationship Id="rId3" Type="http://schemas.openxmlformats.org/officeDocument/2006/relationships/hyperlink" Target="mailto:Cont@guide" TargetMode="External"/><Relationship Id="rId4" Type="http://schemas.openxmlformats.org/officeDocument/2006/relationships/hyperlink" Target="mailto:Cont@guide" TargetMode="External"/><Relationship Id="rId5"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hyperlink" Target="mailto:Cont@gui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mailto:Cont@guide" TargetMode="External"/><Relationship Id="rId2" Type="http://schemas.openxmlformats.org/officeDocument/2006/relationships/hyperlink" Target="mailto:Cont@guide" TargetMode="External"/><Relationship Id="rId3" Type="http://schemas.openxmlformats.org/officeDocument/2006/relationships/hyperlink" Target="mailto:Cont@guide" TargetMode="External"/>
</Relationships>
</file>

<file path=xl/worksheets/_rels/sheet8.xml.rels><?xml version="1.0" encoding="UTF-8"?>
<Relationships xmlns="http://schemas.openxmlformats.org/package/2006/relationships"><Relationship Id="rId1" Type="http://schemas.openxmlformats.org/officeDocument/2006/relationships/hyperlink" Target="ftp://xyz.com/" TargetMode="External"/>
</Relationships>
</file>

<file path=xl/worksheets/_rels/sheet9.xml.rels><?xml version="1.0" encoding="UTF-8"?>
<Relationships xmlns="http://schemas.openxmlformats.org/package/2006/relationships"><Relationship Id="rId1" Type="http://schemas.openxmlformats.org/officeDocument/2006/relationships/hyperlink" Target="ftp://xyz.com/" TargetMode="External"/><Relationship Id="rId2" Type="http://schemas.openxmlformats.org/officeDocument/2006/relationships/hyperlink" Target="ftp://xyz.com/" TargetMode="External"/><Relationship Id="rId3" Type="http://schemas.openxmlformats.org/officeDocument/2006/relationships/hyperlink" Target="../../../Users/Documents%20and%20Settings/rplatolino/Local%20Settings/Temp/wz4670/Documents%20and%20Settings/MassimoP/Impostazioni%20locali/Temporary%20Internet%20Files/Documents%20and%20Settings/rplatolino/Impostazioni%20locali/Temporary%20Internet%20Files/ISO%2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648437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4" customFormat="false" ht="15" hidden="false" customHeight="false" outlineLevel="0" collapsed="false">
      <c r="A4" s="3" t="s">
        <v>2</v>
      </c>
    </row>
    <row r="5" customFormat="false" ht="15" hidden="false" customHeight="false" outlineLevel="0" collapsed="false">
      <c r="A5" s="3" t="s">
        <v>3</v>
      </c>
    </row>
    <row r="6" customFormat="false" ht="15" hidden="false" customHeight="false" outlineLevel="0" collapsed="false">
      <c r="A6" s="3" t="s">
        <v>4</v>
      </c>
    </row>
    <row r="7" customFormat="false" ht="15" hidden="false" customHeight="false" outlineLevel="0" collapsed="false">
      <c r="A7" s="3" t="s">
        <v>5</v>
      </c>
    </row>
    <row r="8" customFormat="false" ht="15" hidden="false" customHeight="false" outlineLevel="0" collapsed="false">
      <c r="A8" s="3" t="s">
        <v>6</v>
      </c>
    </row>
    <row r="10" customFormat="false" ht="15" hidden="false" customHeight="false" outlineLevel="0" collapsed="false">
      <c r="A10" s="2" t="s">
        <v>7</v>
      </c>
    </row>
    <row r="11" customFormat="false" ht="15" hidden="false" customHeight="false" outlineLevel="0" collapsed="false">
      <c r="A11" s="3" t="s">
        <v>8</v>
      </c>
    </row>
    <row r="13" customFormat="false" ht="15" hidden="false" customHeight="false" outlineLevel="0" collapsed="false">
      <c r="A13" s="2" t="s">
        <v>9</v>
      </c>
    </row>
    <row r="14" customFormat="false" ht="15" hidden="false" customHeight="false" outlineLevel="0" collapsed="false">
      <c r="A14" s="3" t="s">
        <v>10</v>
      </c>
    </row>
    <row r="17" customFormat="false" ht="15" hidden="false" customHeight="false" outlineLevel="0" collapsed="false">
      <c r="A17" s="1" t="s">
        <v>11</v>
      </c>
    </row>
    <row r="18" customFormat="false" ht="15" hidden="false" customHeight="false" outlineLevel="0" collapsed="false">
      <c r="A18" s="1"/>
    </row>
    <row r="19" customFormat="false" ht="15" hidden="false" customHeight="false" outlineLevel="0" collapsed="false">
      <c r="A19" s="2" t="s">
        <v>9</v>
      </c>
    </row>
    <row r="20" customFormat="false" ht="15" hidden="false" customHeight="false" outlineLevel="0" collapsed="false">
      <c r="A20" s="3" t="s">
        <v>12</v>
      </c>
    </row>
    <row r="21" customFormat="false" ht="15" hidden="false" customHeight="false" outlineLevel="0" collapsed="false">
      <c r="A21" s="3" t="s">
        <v>13</v>
      </c>
    </row>
    <row r="22" customFormat="false" ht="15" hidden="false" customHeight="false" outlineLevel="0" collapsed="false">
      <c r="A22" s="3" t="s">
        <v>14</v>
      </c>
    </row>
    <row r="23" customFormat="false" ht="15" hidden="false" customHeight="false" outlineLevel="0" collapsed="false">
      <c r="A23" s="3" t="s">
        <v>15</v>
      </c>
    </row>
    <row r="24" customFormat="false" ht="15" hidden="false" customHeight="false" outlineLevel="0" collapsed="false">
      <c r="A24" s="1"/>
    </row>
    <row r="25" customFormat="false" ht="15" hidden="false" customHeight="false" outlineLevel="0" collapsed="false">
      <c r="A25" s="2" t="s">
        <v>16</v>
      </c>
    </row>
    <row r="26" customFormat="false" ht="15" hidden="false" customHeight="false" outlineLevel="0" collapsed="false">
      <c r="A26" s="3" t="s">
        <v>17</v>
      </c>
    </row>
    <row r="27" customFormat="false" ht="15" hidden="false" customHeight="false" outlineLevel="0" collapsed="false">
      <c r="A27" s="3" t="s">
        <v>18</v>
      </c>
    </row>
    <row r="28" customFormat="false" ht="15" hidden="false" customHeight="false" outlineLevel="0" collapsed="false">
      <c r="A28" s="3" t="s">
        <v>12</v>
      </c>
    </row>
    <row r="29" customFormat="false" ht="15" hidden="false" customHeight="false" outlineLevel="0" collapsed="false">
      <c r="A29" s="3"/>
    </row>
    <row r="31" customFormat="false" ht="15" hidden="false" customHeight="false" outlineLevel="0" collapsed="false">
      <c r="A31" s="1" t="s">
        <v>19</v>
      </c>
    </row>
    <row r="34" customFormat="false" ht="15" hidden="false" customHeight="false" outlineLevel="0" collapsed="false">
      <c r="A34" s="2" t="s">
        <v>20</v>
      </c>
    </row>
    <row r="35" customFormat="false" ht="15" hidden="false" customHeight="false" outlineLevel="0" collapsed="false">
      <c r="A35" s="3" t="s">
        <v>21</v>
      </c>
    </row>
    <row r="36" customFormat="false" ht="15" hidden="false" customHeight="false" outlineLevel="0" collapsed="false">
      <c r="A36" s="3" t="s">
        <v>22</v>
      </c>
    </row>
    <row r="37" customFormat="false" ht="15" hidden="false" customHeight="false" outlineLevel="0" collapsed="false">
      <c r="A37" s="3" t="s">
        <v>23</v>
      </c>
    </row>
    <row r="38" customFormat="false" ht="15" hidden="false" customHeight="false" outlineLevel="0" collapsed="false">
      <c r="A38" s="3" t="s">
        <v>24</v>
      </c>
    </row>
    <row r="39" customFormat="false" ht="15" hidden="false" customHeight="false" outlineLevel="0" collapsed="false">
      <c r="A39" s="3" t="s">
        <v>25</v>
      </c>
    </row>
    <row r="40" customFormat="false" ht="15" hidden="false" customHeight="false" outlineLevel="0" collapsed="false">
      <c r="A40" s="3" t="s">
        <v>26</v>
      </c>
    </row>
    <row r="41" customFormat="false" ht="15" hidden="false" customHeight="false" outlineLevel="0" collapsed="false">
      <c r="A41" s="3" t="s">
        <v>27</v>
      </c>
    </row>
    <row r="42" customFormat="false" ht="15" hidden="false" customHeight="false" outlineLevel="0" collapsed="false">
      <c r="A42" s="3" t="s">
        <v>28</v>
      </c>
    </row>
    <row r="43" customFormat="false" ht="15" hidden="false" customHeight="false" outlineLevel="0" collapsed="false">
      <c r="A43" s="3" t="s">
        <v>29</v>
      </c>
    </row>
    <row r="45" customFormat="false" ht="15" hidden="false" customHeight="false" outlineLevel="0" collapsed="false">
      <c r="A45" s="2" t="s">
        <v>7</v>
      </c>
    </row>
    <row r="46" customFormat="false" ht="15" hidden="false" customHeight="false" outlineLevel="0" collapsed="false">
      <c r="A46" s="3" t="s">
        <v>30</v>
      </c>
    </row>
    <row r="48" customFormat="false" ht="15" hidden="false" customHeight="false" outlineLevel="0" collapsed="false">
      <c r="A48" s="2" t="s">
        <v>31</v>
      </c>
    </row>
    <row r="49" customFormat="false" ht="15" hidden="false" customHeight="false" outlineLevel="0" collapsed="false">
      <c r="A49" s="3" t="s">
        <v>32</v>
      </c>
    </row>
    <row r="50" customFormat="false" ht="15" hidden="false" customHeight="false" outlineLevel="0" collapsed="false">
      <c r="A50" s="3" t="s">
        <v>33</v>
      </c>
    </row>
    <row r="51" customFormat="false" ht="15" hidden="false" customHeight="false" outlineLevel="0" collapsed="false">
      <c r="A51" s="3" t="s">
        <v>34</v>
      </c>
    </row>
    <row r="52" customFormat="false" ht="15" hidden="false" customHeight="false" outlineLevel="0" collapsed="false">
      <c r="A52" s="3" t="s">
        <v>35</v>
      </c>
    </row>
    <row r="53" customFormat="false" ht="15" hidden="false" customHeight="false" outlineLevel="0" collapsed="false">
      <c r="A53" s="3" t="s">
        <v>36</v>
      </c>
    </row>
    <row r="55" customFormat="false" ht="15" hidden="false" customHeight="false" outlineLevel="0" collapsed="false">
      <c r="A55" s="2" t="s">
        <v>9</v>
      </c>
    </row>
    <row r="56" customFormat="false" ht="15" hidden="false" customHeight="false" outlineLevel="0" collapsed="false">
      <c r="A56" s="3" t="s">
        <v>37</v>
      </c>
    </row>
    <row r="57" customFormat="false" ht="15" hidden="false" customHeight="false" outlineLevel="0" collapsed="false">
      <c r="A57" s="3" t="s">
        <v>38</v>
      </c>
    </row>
    <row r="58" customFormat="false" ht="15" hidden="false" customHeight="false" outlineLevel="0" collapsed="false">
      <c r="A58" s="3" t="s">
        <v>39</v>
      </c>
    </row>
    <row r="59" customFormat="false" ht="15" hidden="false" customHeight="false" outlineLevel="0" collapsed="false">
      <c r="A59" s="3" t="s">
        <v>40</v>
      </c>
    </row>
    <row r="60" customFormat="false" ht="15" hidden="false" customHeight="false" outlineLevel="0" collapsed="false">
      <c r="A60" s="3" t="s">
        <v>41</v>
      </c>
    </row>
    <row r="61" customFormat="false" ht="15" hidden="false" customHeight="false" outlineLevel="0" collapsed="false">
      <c r="A61" s="3" t="s">
        <v>42</v>
      </c>
    </row>
    <row r="62" customFormat="false" ht="15" hidden="false" customHeight="false" outlineLevel="0" collapsed="false">
      <c r="A62" s="3" t="s">
        <v>43</v>
      </c>
    </row>
    <row r="63" customFormat="false" ht="15" hidden="false" customHeight="false" outlineLevel="0" collapsed="false">
      <c r="A63" s="3" t="s">
        <v>44</v>
      </c>
    </row>
    <row r="64" customFormat="false" ht="15" hidden="false" customHeight="false" outlineLevel="0" collapsed="false">
      <c r="A64" s="3" t="s">
        <v>45</v>
      </c>
    </row>
    <row r="65" customFormat="false" ht="15" hidden="false" customHeight="false" outlineLevel="0" collapsed="false">
      <c r="A65" s="3" t="s">
        <v>46</v>
      </c>
    </row>
    <row r="66" customFormat="false" ht="15" hidden="false" customHeight="false" outlineLevel="0" collapsed="false">
      <c r="A66" s="3" t="s">
        <v>47</v>
      </c>
    </row>
    <row r="67" customFormat="false" ht="15" hidden="false" customHeight="false" outlineLevel="0" collapsed="false">
      <c r="A67" s="3" t="s">
        <v>48</v>
      </c>
    </row>
    <row r="68" customFormat="false" ht="15" hidden="false" customHeight="false" outlineLevel="0" collapsed="false">
      <c r="A68" s="3" t="s">
        <v>49</v>
      </c>
    </row>
    <row r="69" customFormat="false" ht="15" hidden="false" customHeight="false" outlineLevel="0" collapsed="false">
      <c r="A69" s="3" t="s">
        <v>50</v>
      </c>
    </row>
    <row r="70" customFormat="false" ht="15" hidden="false" customHeight="false" outlineLevel="0" collapsed="false">
      <c r="A70" s="3" t="s">
        <v>51</v>
      </c>
    </row>
    <row r="71" customFormat="false" ht="15" hidden="false" customHeight="false" outlineLevel="0" collapsed="false">
      <c r="A71" s="3" t="s">
        <v>52</v>
      </c>
    </row>
    <row r="72" customFormat="false" ht="15" hidden="false" customHeight="false" outlineLevel="0" collapsed="false">
      <c r="A72" s="3" t="s">
        <v>53</v>
      </c>
    </row>
    <row r="73" customFormat="false" ht="15" hidden="false" customHeight="false" outlineLevel="0" collapsed="false">
      <c r="A73" s="3" t="s">
        <v>54</v>
      </c>
    </row>
    <row r="74" customFormat="false" ht="15" hidden="false" customHeight="false" outlineLevel="0" collapsed="false">
      <c r="A74" s="3" t="s">
        <v>55</v>
      </c>
    </row>
    <row r="75" customFormat="false" ht="15" hidden="false" customHeight="false" outlineLevel="0" collapsed="false">
      <c r="A75" s="3" t="s">
        <v>56</v>
      </c>
    </row>
    <row r="76" customFormat="false" ht="15" hidden="false" customHeight="false" outlineLevel="0" collapsed="false">
      <c r="A76" s="3" t="s">
        <v>57</v>
      </c>
    </row>
    <row r="77" customFormat="false" ht="15" hidden="false" customHeight="false" outlineLevel="0" collapsed="false">
      <c r="A77" s="3" t="s">
        <v>58</v>
      </c>
    </row>
    <row r="78" customFormat="false" ht="15" hidden="false" customHeight="false" outlineLevel="0" collapsed="false">
      <c r="A78" s="3" t="s">
        <v>59</v>
      </c>
    </row>
    <row r="80" customFormat="false" ht="15" hidden="false" customHeight="false" outlineLevel="0" collapsed="false">
      <c r="A80" s="2" t="s">
        <v>60</v>
      </c>
    </row>
    <row r="81" customFormat="false" ht="15" hidden="false" customHeight="false" outlineLevel="0" collapsed="false">
      <c r="A81" s="3" t="s">
        <v>61</v>
      </c>
    </row>
    <row r="82" customFormat="false" ht="15" hidden="false" customHeight="false" outlineLevel="0" collapsed="false">
      <c r="A82" s="3" t="s">
        <v>62</v>
      </c>
    </row>
    <row r="83" customFormat="false" ht="15" hidden="false" customHeight="false" outlineLevel="0" collapsed="false">
      <c r="A83" s="3" t="s">
        <v>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5.71"/>
    <col collapsed="false" customWidth="true" hidden="false" outlineLevel="0" max="2" min="2" style="39" width="3.85"/>
    <col collapsed="false" customWidth="true" hidden="true" outlineLevel="0" max="3" min="3" style="41" width="8.41"/>
    <col collapsed="false" customWidth="true" hidden="false" outlineLevel="0" max="4" min="4" style="32" width="24.13"/>
    <col collapsed="false" customWidth="true" hidden="false" outlineLevel="0" max="5" min="5" style="39" width="22.28"/>
    <col collapsed="false" customWidth="true" hidden="false" outlineLevel="0" max="6" min="6" style="39" width="22.85"/>
    <col collapsed="false" customWidth="true" hidden="false" outlineLevel="0" max="7" min="7" style="39" width="21.13"/>
    <col collapsed="false" customWidth="true" hidden="false" outlineLevel="0" max="8" min="8" style="39" width="6.99"/>
    <col collapsed="false" customWidth="true" hidden="false" outlineLevel="0" max="9" min="9" style="39" width="6.7"/>
    <col collapsed="false" customWidth="true" hidden="false" outlineLevel="0" max="10" min="10" style="35" width="7.28"/>
    <col collapsed="false" customWidth="true" hidden="false" outlineLevel="0" max="11" min="11" style="39" width="3.14"/>
    <col collapsed="false" customWidth="true" hidden="false" outlineLevel="0" max="12" min="12" style="39" width="10.41"/>
    <col collapsed="false" customWidth="true" hidden="false" outlineLevel="0" max="13" min="13" style="39" width="33.85"/>
    <col collapsed="false" customWidth="true" hidden="false" outlineLevel="0" max="14" min="14" style="39" width="28.41"/>
    <col collapsed="false" customWidth="true" hidden="false" outlineLevel="0" max="15" min="15" style="39" width="32.41"/>
    <col collapsed="false" customWidth="true" hidden="false" outlineLevel="0" max="16" min="16" style="39" width="21.28"/>
    <col collapsed="false" customWidth="true" hidden="false" outlineLevel="0" max="17" min="17" style="35" width="28.14"/>
    <col collapsed="false" customWidth="true" hidden="false" outlineLevel="0" max="18" min="18" style="39" width="37.28"/>
    <col collapsed="false" customWidth="true" hidden="false" outlineLevel="0" max="19" min="19" style="39" width="30.99"/>
    <col collapsed="false" customWidth="false" hidden="false" outlineLevel="0" max="20" min="20" style="39" width="11.42"/>
    <col collapsed="false" customWidth="true" hidden="false" outlineLevel="0" max="21" min="21" style="39" width="18.7"/>
    <col collapsed="false" customWidth="true" hidden="false" outlineLevel="0" max="22" min="22" style="39" width="11.56"/>
    <col collapsed="false" customWidth="true" hidden="false" outlineLevel="0" max="23" min="23" style="39" width="38.99"/>
    <col collapsed="false" customWidth="false" hidden="false" outlineLevel="0" max="257" min="24" style="39" width="11.42"/>
  </cols>
  <sheetData>
    <row r="1" customFormat="false" ht="18.75" hidden="false" customHeight="true" outlineLevel="0" collapsed="false">
      <c r="A1" s="4" t="s">
        <v>2359</v>
      </c>
      <c r="B1" s="4"/>
      <c r="C1" s="4"/>
      <c r="D1" s="4"/>
      <c r="E1" s="4"/>
      <c r="F1" s="4"/>
      <c r="G1" s="4"/>
    </row>
    <row r="3" customFormat="false" ht="12.75" hidden="false" customHeight="true" outlineLevel="0" collapsed="false">
      <c r="A3" s="82" t="s">
        <v>2360</v>
      </c>
      <c r="B3" s="82"/>
      <c r="C3" s="82"/>
      <c r="D3" s="82"/>
    </row>
    <row r="5" customFormat="false" ht="25.5" hidden="false" customHeight="true" outlineLevel="0" collapsed="false">
      <c r="A5" s="39" t="s">
        <v>135</v>
      </c>
      <c r="B5" s="39" t="s">
        <v>136</v>
      </c>
      <c r="C5" s="41" t="s">
        <v>137</v>
      </c>
      <c r="D5" s="39" t="s">
        <v>138</v>
      </c>
      <c r="E5" s="39" t="s">
        <v>139</v>
      </c>
      <c r="F5" s="39" t="s">
        <v>1662</v>
      </c>
      <c r="G5" s="39" t="s">
        <v>141</v>
      </c>
      <c r="H5" s="39" t="s">
        <v>142</v>
      </c>
      <c r="I5" s="39" t="s">
        <v>143</v>
      </c>
      <c r="J5" s="35" t="s">
        <v>144</v>
      </c>
      <c r="K5" s="39" t="s">
        <v>145</v>
      </c>
      <c r="L5" s="39" t="s">
        <v>462</v>
      </c>
      <c r="M5" s="39" t="s">
        <v>147</v>
      </c>
      <c r="N5" s="35" t="s">
        <v>148</v>
      </c>
      <c r="O5" s="32" t="s">
        <v>1663</v>
      </c>
      <c r="P5" s="32" t="s">
        <v>150</v>
      </c>
      <c r="Q5" s="35" t="s">
        <v>151</v>
      </c>
      <c r="R5" s="39" t="s">
        <v>523</v>
      </c>
    </row>
    <row r="6" s="32" customFormat="true" ht="25.5" hidden="false" customHeight="true" outlineLevel="0" collapsed="false">
      <c r="A6" s="34" t="s">
        <v>2361</v>
      </c>
      <c r="B6" s="34" t="s">
        <v>2362</v>
      </c>
      <c r="C6" s="34"/>
      <c r="D6" s="34" t="s">
        <v>525</v>
      </c>
      <c r="E6" s="34" t="s">
        <v>526</v>
      </c>
      <c r="F6" s="34" t="s">
        <v>2363</v>
      </c>
      <c r="G6" s="34" t="s">
        <v>2364</v>
      </c>
      <c r="H6" s="34" t="s">
        <v>258</v>
      </c>
      <c r="I6" s="34"/>
      <c r="J6" s="34" t="n">
        <v>2</v>
      </c>
      <c r="K6" s="34" t="s">
        <v>162</v>
      </c>
      <c r="L6" s="34"/>
      <c r="M6" s="34"/>
      <c r="N6" s="34"/>
      <c r="O6" s="34"/>
      <c r="P6" s="34"/>
      <c r="Q6" s="34"/>
      <c r="R6" s="53" t="s">
        <v>529</v>
      </c>
    </row>
    <row r="7" s="15" customFormat="true" ht="25.5" hidden="false" customHeight="false" outlineLevel="0" collapsed="false">
      <c r="A7" s="34" t="s">
        <v>2365</v>
      </c>
      <c r="B7" s="34" t="s">
        <v>2362</v>
      </c>
      <c r="D7" s="18" t="s">
        <v>494</v>
      </c>
      <c r="E7" s="15" t="s">
        <v>495</v>
      </c>
      <c r="H7" s="18" t="s">
        <v>468</v>
      </c>
      <c r="J7" s="19" t="n">
        <v>2</v>
      </c>
      <c r="K7" s="18" t="s">
        <v>162</v>
      </c>
      <c r="L7" s="18"/>
      <c r="M7" s="18" t="s">
        <v>496</v>
      </c>
      <c r="N7" s="18"/>
      <c r="R7" s="29"/>
    </row>
    <row r="8" s="15" customFormat="true" ht="38.25" hidden="false" customHeight="false" outlineLevel="0" collapsed="false">
      <c r="A8" s="34" t="s">
        <v>2366</v>
      </c>
      <c r="B8" s="32" t="s">
        <v>2362</v>
      </c>
      <c r="C8" s="20"/>
      <c r="D8" s="18" t="s">
        <v>1864</v>
      </c>
      <c r="E8" s="18" t="s">
        <v>1864</v>
      </c>
      <c r="F8" s="18"/>
      <c r="G8" s="18"/>
      <c r="H8" s="18" t="s">
        <v>468</v>
      </c>
      <c r="I8" s="18"/>
      <c r="J8" s="19" t="n">
        <v>14</v>
      </c>
      <c r="K8" s="18" t="s">
        <v>162</v>
      </c>
      <c r="L8" s="18"/>
      <c r="M8" s="18"/>
      <c r="N8" s="19"/>
      <c r="O8" s="18"/>
      <c r="P8" s="18"/>
      <c r="Q8" s="19"/>
      <c r="R8" s="19" t="s">
        <v>1865</v>
      </c>
    </row>
    <row r="9" s="32" customFormat="true" ht="42.75" hidden="false" customHeight="true" outlineLevel="0" collapsed="false">
      <c r="A9" s="34" t="s">
        <v>2367</v>
      </c>
      <c r="B9" s="34" t="s">
        <v>2362</v>
      </c>
      <c r="C9" s="47"/>
      <c r="D9" s="32" t="s">
        <v>866</v>
      </c>
      <c r="E9" s="32" t="s">
        <v>867</v>
      </c>
      <c r="H9" s="32" t="s">
        <v>160</v>
      </c>
      <c r="J9" s="34" t="s">
        <v>178</v>
      </c>
      <c r="K9" s="32" t="s">
        <v>162</v>
      </c>
      <c r="N9" s="34"/>
      <c r="Q9" s="34"/>
      <c r="R9" s="19" t="s">
        <v>535</v>
      </c>
    </row>
    <row r="10" s="32" customFormat="true" ht="39.75" hidden="false" customHeight="true" outlineLevel="0" collapsed="false">
      <c r="A10" s="34" t="s">
        <v>2368</v>
      </c>
      <c r="B10" s="34" t="s">
        <v>2362</v>
      </c>
      <c r="C10" s="47"/>
      <c r="D10" s="32" t="s">
        <v>537</v>
      </c>
      <c r="E10" s="32" t="s">
        <v>538</v>
      </c>
      <c r="H10" s="32" t="s">
        <v>160</v>
      </c>
      <c r="J10" s="34" t="s">
        <v>178</v>
      </c>
      <c r="K10" s="32" t="s">
        <v>162</v>
      </c>
      <c r="N10" s="34"/>
      <c r="O10" s="18" t="s">
        <v>1341</v>
      </c>
      <c r="P10" s="18"/>
      <c r="Q10" s="34"/>
      <c r="R10" s="19" t="s">
        <v>541</v>
      </c>
    </row>
    <row r="11" s="32" customFormat="true" ht="25.5" hidden="false" customHeight="true" outlineLevel="0" collapsed="false">
      <c r="A11" s="34" t="s">
        <v>2369</v>
      </c>
      <c r="B11" s="34" t="s">
        <v>2362</v>
      </c>
      <c r="C11" s="47"/>
      <c r="D11" s="32" t="s">
        <v>1345</v>
      </c>
      <c r="E11" s="32" t="s">
        <v>1346</v>
      </c>
      <c r="H11" s="32" t="s">
        <v>160</v>
      </c>
      <c r="J11" s="34" t="s">
        <v>550</v>
      </c>
      <c r="K11" s="32" t="s">
        <v>162</v>
      </c>
      <c r="N11" s="34"/>
      <c r="O11" s="18" t="s">
        <v>1347</v>
      </c>
      <c r="P11" s="18"/>
      <c r="Q11" s="34"/>
      <c r="R11" s="19" t="s">
        <v>553</v>
      </c>
    </row>
    <row r="12" s="32" customFormat="true" ht="25.5" hidden="false" customHeight="true" outlineLevel="0" collapsed="false">
      <c r="A12" s="34" t="s">
        <v>2370</v>
      </c>
      <c r="B12" s="34" t="s">
        <v>2362</v>
      </c>
      <c r="C12" s="47"/>
      <c r="D12" s="32" t="s">
        <v>1353</v>
      </c>
      <c r="E12" s="32" t="s">
        <v>2371</v>
      </c>
      <c r="H12" s="32" t="s">
        <v>160</v>
      </c>
      <c r="J12" s="34" t="s">
        <v>221</v>
      </c>
      <c r="K12" s="32" t="s">
        <v>162</v>
      </c>
      <c r="N12" s="34"/>
      <c r="O12" s="55" t="s">
        <v>1355</v>
      </c>
      <c r="P12" s="55"/>
      <c r="Q12" s="34"/>
      <c r="R12" s="19" t="s">
        <v>558</v>
      </c>
    </row>
    <row r="13" s="32" customFormat="true" ht="53.25" hidden="false" customHeight="true" outlineLevel="0" collapsed="false">
      <c r="A13" s="32" t="s">
        <v>2372</v>
      </c>
      <c r="B13" s="32" t="s">
        <v>2362</v>
      </c>
      <c r="C13" s="47"/>
      <c r="D13" s="32" t="s">
        <v>2373</v>
      </c>
      <c r="E13" s="32" t="s">
        <v>2374</v>
      </c>
      <c r="H13" s="32" t="s">
        <v>160</v>
      </c>
      <c r="J13" s="34" t="s">
        <v>178</v>
      </c>
      <c r="K13" s="32" t="s">
        <v>162</v>
      </c>
      <c r="M13" s="32" t="s">
        <v>2375</v>
      </c>
      <c r="N13" s="34" t="s">
        <v>2376</v>
      </c>
      <c r="O13" s="18"/>
      <c r="P13" s="18"/>
      <c r="Q13" s="34"/>
      <c r="R13" s="19" t="s">
        <v>2377</v>
      </c>
    </row>
    <row r="14" s="32" customFormat="true" ht="102" hidden="false" customHeight="false" outlineLevel="0" collapsed="false">
      <c r="A14" s="34" t="s">
        <v>2378</v>
      </c>
      <c r="B14" s="34" t="s">
        <v>2362</v>
      </c>
      <c r="C14" s="47"/>
      <c r="D14" s="32" t="s">
        <v>2379</v>
      </c>
      <c r="E14" s="32" t="s">
        <v>2380</v>
      </c>
      <c r="F14" s="18" t="s">
        <v>2381</v>
      </c>
      <c r="G14" s="32" t="s">
        <v>2382</v>
      </c>
      <c r="H14" s="32" t="s">
        <v>258</v>
      </c>
      <c r="J14" s="34" t="n">
        <v>2</v>
      </c>
      <c r="K14" s="32" t="s">
        <v>162</v>
      </c>
      <c r="N14" s="34"/>
      <c r="Q14" s="34"/>
      <c r="R14" s="23" t="s">
        <v>2383</v>
      </c>
    </row>
    <row r="15" s="32" customFormat="true" ht="38.25" hidden="false" customHeight="false" outlineLevel="0" collapsed="false">
      <c r="A15" s="34" t="s">
        <v>2384</v>
      </c>
      <c r="C15" s="47"/>
      <c r="D15" s="32" t="s">
        <v>2385</v>
      </c>
      <c r="E15" s="32" t="s">
        <v>2386</v>
      </c>
      <c r="F15" s="18" t="s">
        <v>2387</v>
      </c>
      <c r="G15" s="18" t="s">
        <v>2388</v>
      </c>
      <c r="H15" s="32" t="s">
        <v>258</v>
      </c>
      <c r="J15" s="34" t="n">
        <v>1</v>
      </c>
      <c r="K15" s="32" t="s">
        <v>162</v>
      </c>
      <c r="N15" s="34"/>
      <c r="Q15" s="34"/>
      <c r="R15" s="19" t="s">
        <v>614</v>
      </c>
    </row>
    <row r="16" s="32" customFormat="true" ht="38.25" hidden="false" customHeight="false" outlineLevel="0" collapsed="false">
      <c r="A16" s="34" t="s">
        <v>2389</v>
      </c>
      <c r="B16" s="34" t="s">
        <v>2362</v>
      </c>
      <c r="C16" s="47"/>
      <c r="D16" s="32" t="s">
        <v>1372</v>
      </c>
      <c r="E16" s="32" t="s">
        <v>1373</v>
      </c>
      <c r="H16" s="32" t="s">
        <v>160</v>
      </c>
      <c r="J16" s="34" t="s">
        <v>221</v>
      </c>
      <c r="K16" s="32" t="s">
        <v>172</v>
      </c>
      <c r="N16" s="34"/>
      <c r="O16" s="55" t="s">
        <v>1372</v>
      </c>
      <c r="P16" s="55"/>
      <c r="Q16" s="34"/>
      <c r="R16" s="19" t="s">
        <v>614</v>
      </c>
    </row>
    <row r="17" s="32" customFormat="true" ht="25.5" hidden="false" customHeight="false" outlineLevel="0" collapsed="false">
      <c r="A17" s="34" t="s">
        <v>2390</v>
      </c>
      <c r="B17" s="34" t="s">
        <v>2362</v>
      </c>
      <c r="C17" s="47"/>
      <c r="D17" s="32" t="s">
        <v>2391</v>
      </c>
      <c r="E17" s="32" t="s">
        <v>2392</v>
      </c>
      <c r="F17" s="32" t="s">
        <v>2393</v>
      </c>
      <c r="H17" s="32" t="s">
        <v>468</v>
      </c>
      <c r="J17" s="34" t="s">
        <v>747</v>
      </c>
      <c r="K17" s="32" t="s">
        <v>162</v>
      </c>
      <c r="N17" s="34"/>
      <c r="O17" s="55"/>
      <c r="P17" s="55"/>
      <c r="Q17" s="34"/>
      <c r="R17" s="19" t="s">
        <v>1382</v>
      </c>
    </row>
    <row r="18" s="32" customFormat="true" ht="25.5" hidden="false" customHeight="false" outlineLevel="0" collapsed="false">
      <c r="A18" s="34" t="s">
        <v>2394</v>
      </c>
      <c r="B18" s="34" t="s">
        <v>2362</v>
      </c>
      <c r="C18" s="47"/>
      <c r="D18" s="32" t="s">
        <v>2395</v>
      </c>
      <c r="E18" s="32" t="s">
        <v>2396</v>
      </c>
      <c r="F18" s="18" t="s">
        <v>2397</v>
      </c>
      <c r="H18" s="32" t="s">
        <v>433</v>
      </c>
      <c r="J18" s="34" t="s">
        <v>2398</v>
      </c>
      <c r="K18" s="32" t="s">
        <v>162</v>
      </c>
      <c r="N18" s="34"/>
      <c r="Q18" s="34"/>
      <c r="R18" s="19" t="s">
        <v>2399</v>
      </c>
    </row>
    <row r="19" s="32" customFormat="true" ht="38.25" hidden="false" customHeight="false" outlineLevel="0" collapsed="false">
      <c r="A19" s="32" t="s">
        <v>2400</v>
      </c>
      <c r="B19" s="32" t="s">
        <v>2362</v>
      </c>
      <c r="C19" s="47"/>
      <c r="D19" s="32" t="s">
        <v>2401</v>
      </c>
      <c r="E19" s="32" t="s">
        <v>2402</v>
      </c>
      <c r="F19" s="18" t="s">
        <v>2403</v>
      </c>
      <c r="G19" s="18" t="s">
        <v>2404</v>
      </c>
      <c r="H19" s="32" t="s">
        <v>258</v>
      </c>
      <c r="J19" s="34"/>
      <c r="K19" s="32" t="s">
        <v>162</v>
      </c>
      <c r="N19" s="34"/>
      <c r="O19" s="18" t="s">
        <v>2405</v>
      </c>
      <c r="Q19" s="34"/>
      <c r="R19" s="19" t="s">
        <v>2406</v>
      </c>
    </row>
    <row r="20" s="32" customFormat="true" ht="38.25" hidden="false" customHeight="true" outlineLevel="0" collapsed="false">
      <c r="A20" s="32" t="s">
        <v>2407</v>
      </c>
      <c r="B20" s="32" t="s">
        <v>355</v>
      </c>
      <c r="C20" s="47"/>
      <c r="D20" s="32" t="s">
        <v>1384</v>
      </c>
      <c r="E20" s="32" t="s">
        <v>1385</v>
      </c>
      <c r="F20" s="32" t="s">
        <v>2393</v>
      </c>
      <c r="H20" s="32" t="s">
        <v>468</v>
      </c>
      <c r="J20" s="34" t="s">
        <v>747</v>
      </c>
      <c r="K20" s="32" t="s">
        <v>172</v>
      </c>
      <c r="M20" s="32" t="s">
        <v>1386</v>
      </c>
      <c r="N20" s="34" t="s">
        <v>1387</v>
      </c>
      <c r="O20" s="55"/>
      <c r="P20" s="55"/>
      <c r="Q20" s="34"/>
      <c r="R20" s="19" t="s">
        <v>1388</v>
      </c>
    </row>
    <row r="21" s="32" customFormat="true" ht="229.5" hidden="false" customHeight="false" outlineLevel="0" collapsed="false">
      <c r="A21" s="32" t="s">
        <v>2408</v>
      </c>
      <c r="B21" s="32" t="s">
        <v>355</v>
      </c>
      <c r="C21" s="47"/>
      <c r="D21" s="32" t="s">
        <v>1390</v>
      </c>
      <c r="E21" s="32" t="s">
        <v>1391</v>
      </c>
      <c r="H21" s="32" t="s">
        <v>468</v>
      </c>
      <c r="J21" s="34" t="n">
        <v>10</v>
      </c>
      <c r="K21" s="32" t="s">
        <v>162</v>
      </c>
      <c r="M21" s="32" t="s">
        <v>1392</v>
      </c>
      <c r="N21" s="34" t="s">
        <v>1393</v>
      </c>
      <c r="O21" s="55" t="s">
        <v>1394</v>
      </c>
      <c r="P21" s="55" t="s">
        <v>1395</v>
      </c>
      <c r="Q21" s="34"/>
      <c r="R21" s="19" t="s">
        <v>614</v>
      </c>
    </row>
    <row r="22" s="32" customFormat="true" ht="38.25" hidden="false" customHeight="false" outlineLevel="0" collapsed="false">
      <c r="A22" s="34" t="s">
        <v>2409</v>
      </c>
      <c r="B22" s="32" t="s">
        <v>2362</v>
      </c>
      <c r="C22" s="47"/>
      <c r="D22" s="32" t="s">
        <v>2410</v>
      </c>
      <c r="E22" s="32" t="s">
        <v>2411</v>
      </c>
      <c r="F22" s="18" t="s">
        <v>2412</v>
      </c>
      <c r="H22" s="32" t="s">
        <v>468</v>
      </c>
      <c r="I22" s="32" t="s">
        <v>2413</v>
      </c>
      <c r="J22" s="34" t="s">
        <v>2414</v>
      </c>
      <c r="K22" s="32" t="s">
        <v>355</v>
      </c>
      <c r="L22" s="32" t="s">
        <v>2415</v>
      </c>
      <c r="M22" s="32" t="s">
        <v>2416</v>
      </c>
      <c r="N22" s="34"/>
      <c r="Q22" s="34"/>
      <c r="R22" s="19" t="s">
        <v>614</v>
      </c>
    </row>
    <row r="23" s="32" customFormat="true" ht="38.25" hidden="false" customHeight="false" outlineLevel="0" collapsed="false">
      <c r="A23" s="32" t="s">
        <v>2417</v>
      </c>
      <c r="C23" s="47"/>
      <c r="D23" s="32" t="s">
        <v>2418</v>
      </c>
      <c r="E23" s="32" t="s">
        <v>2419</v>
      </c>
      <c r="F23" s="18" t="s">
        <v>2412</v>
      </c>
      <c r="H23" s="32" t="s">
        <v>468</v>
      </c>
      <c r="I23" s="32" t="s">
        <v>2413</v>
      </c>
      <c r="J23" s="34" t="s">
        <v>2414</v>
      </c>
      <c r="K23" s="32" t="s">
        <v>162</v>
      </c>
      <c r="M23" s="32" t="s">
        <v>2420</v>
      </c>
      <c r="N23" s="34"/>
      <c r="Q23" s="34"/>
      <c r="R23" s="19" t="s">
        <v>2421</v>
      </c>
    </row>
    <row r="24" s="32" customFormat="true" ht="38.25" hidden="false" customHeight="false" outlineLevel="0" collapsed="false">
      <c r="A24" s="34" t="s">
        <v>2422</v>
      </c>
      <c r="B24" s="32" t="s">
        <v>355</v>
      </c>
      <c r="C24" s="47"/>
      <c r="D24" s="32" t="s">
        <v>1403</v>
      </c>
      <c r="E24" s="32" t="s">
        <v>574</v>
      </c>
      <c r="H24" s="32" t="s">
        <v>211</v>
      </c>
      <c r="J24" s="34" t="s">
        <v>1404</v>
      </c>
      <c r="K24" s="32" t="s">
        <v>172</v>
      </c>
      <c r="M24" s="32" t="s">
        <v>1405</v>
      </c>
      <c r="N24" s="55" t="s">
        <v>1406</v>
      </c>
      <c r="O24" s="56" t="s">
        <v>1408</v>
      </c>
      <c r="P24" s="56"/>
      <c r="Q24" s="34" t="s">
        <v>1411</v>
      </c>
      <c r="R24" s="19" t="s">
        <v>577</v>
      </c>
    </row>
    <row r="25" s="32" customFormat="true" ht="51" hidden="false" customHeight="false" outlineLevel="0" collapsed="false">
      <c r="A25" s="34" t="s">
        <v>2423</v>
      </c>
      <c r="B25" s="32" t="s">
        <v>355</v>
      </c>
      <c r="C25" s="47"/>
      <c r="D25" s="32" t="s">
        <v>1413</v>
      </c>
      <c r="E25" s="32" t="s">
        <v>580</v>
      </c>
      <c r="H25" s="32" t="s">
        <v>211</v>
      </c>
      <c r="J25" s="34" t="s">
        <v>1404</v>
      </c>
      <c r="K25" s="32" t="s">
        <v>172</v>
      </c>
      <c r="M25" s="32" t="s">
        <v>1414</v>
      </c>
      <c r="N25" s="55" t="s">
        <v>1415</v>
      </c>
      <c r="O25" s="56" t="s">
        <v>1408</v>
      </c>
      <c r="P25" s="56"/>
      <c r="Q25" s="34" t="s">
        <v>1411</v>
      </c>
      <c r="R25" s="19" t="s">
        <v>582</v>
      </c>
    </row>
    <row r="26" s="32" customFormat="true" ht="102" hidden="false" customHeight="false" outlineLevel="0" collapsed="false">
      <c r="A26" s="34" t="s">
        <v>2424</v>
      </c>
      <c r="B26" s="34" t="s">
        <v>2362</v>
      </c>
      <c r="C26" s="47"/>
      <c r="D26" s="32" t="s">
        <v>1502</v>
      </c>
      <c r="E26" s="32" t="s">
        <v>1503</v>
      </c>
      <c r="H26" s="32" t="s">
        <v>1504</v>
      </c>
      <c r="J26" s="34" t="s">
        <v>221</v>
      </c>
      <c r="K26" s="32" t="s">
        <v>172</v>
      </c>
      <c r="M26" s="32" t="s">
        <v>1505</v>
      </c>
      <c r="N26" s="34" t="s">
        <v>1506</v>
      </c>
      <c r="O26" s="32" t="s">
        <v>1507</v>
      </c>
      <c r="P26" s="32" t="s">
        <v>1508</v>
      </c>
      <c r="Q26" s="34"/>
      <c r="R26" s="19" t="s">
        <v>1511</v>
      </c>
    </row>
    <row r="27" s="32" customFormat="true" ht="38.25" hidden="false" customHeight="false" outlineLevel="0" collapsed="false">
      <c r="A27" s="34" t="s">
        <v>2425</v>
      </c>
      <c r="B27" s="34" t="s">
        <v>2362</v>
      </c>
      <c r="C27" s="47"/>
      <c r="D27" s="32" t="s">
        <v>1514</v>
      </c>
      <c r="E27" s="32" t="s">
        <v>1515</v>
      </c>
      <c r="H27" s="32" t="s">
        <v>1516</v>
      </c>
      <c r="J27" s="34" t="s">
        <v>221</v>
      </c>
      <c r="K27" s="32" t="s">
        <v>172</v>
      </c>
      <c r="N27" s="34"/>
      <c r="O27" s="55"/>
      <c r="P27" s="55"/>
      <c r="Q27" s="34"/>
      <c r="R27" s="39" t="s">
        <v>733</v>
      </c>
    </row>
    <row r="28" s="32" customFormat="true" ht="38.25" hidden="false" customHeight="false" outlineLevel="0" collapsed="false">
      <c r="A28" s="34" t="s">
        <v>2426</v>
      </c>
      <c r="B28" s="34" t="s">
        <v>2362</v>
      </c>
      <c r="C28" s="47"/>
      <c r="D28" s="32" t="s">
        <v>1627</v>
      </c>
      <c r="E28" s="32" t="s">
        <v>1628</v>
      </c>
      <c r="H28" s="32" t="s">
        <v>1516</v>
      </c>
      <c r="J28" s="34" t="s">
        <v>221</v>
      </c>
      <c r="K28" s="32" t="s">
        <v>172</v>
      </c>
      <c r="M28" s="34" t="s">
        <v>2427</v>
      </c>
      <c r="N28" s="34" t="s">
        <v>2428</v>
      </c>
      <c r="Q28" s="34"/>
      <c r="R28" s="19" t="s">
        <v>2429</v>
      </c>
    </row>
    <row r="29" s="32" customFormat="true" ht="38.25" hidden="false" customHeight="false" outlineLevel="0" collapsed="false">
      <c r="A29" s="34" t="s">
        <v>2430</v>
      </c>
      <c r="B29" s="34" t="s">
        <v>2362</v>
      </c>
      <c r="C29" s="47"/>
      <c r="D29" s="32" t="s">
        <v>1069</v>
      </c>
      <c r="E29" s="32" t="s">
        <v>1070</v>
      </c>
      <c r="H29" s="32" t="s">
        <v>433</v>
      </c>
      <c r="J29" s="34" t="s">
        <v>1071</v>
      </c>
      <c r="K29" s="32" t="s">
        <v>162</v>
      </c>
      <c r="N29" s="34"/>
      <c r="Q29" s="34"/>
      <c r="R29" s="19" t="s">
        <v>1241</v>
      </c>
    </row>
    <row r="30" s="32" customFormat="true" ht="51" hidden="false" customHeight="false" outlineLevel="0" collapsed="false">
      <c r="A30" s="34" t="s">
        <v>2431</v>
      </c>
      <c r="B30" s="34" t="s">
        <v>2362</v>
      </c>
      <c r="C30" s="47"/>
      <c r="D30" s="32" t="s">
        <v>1074</v>
      </c>
      <c r="E30" s="32" t="s">
        <v>1075</v>
      </c>
      <c r="F30" s="32" t="s">
        <v>1076</v>
      </c>
      <c r="G30" s="32" t="s">
        <v>1077</v>
      </c>
      <c r="H30" s="32" t="s">
        <v>258</v>
      </c>
      <c r="J30" s="34" t="n">
        <v>3</v>
      </c>
      <c r="K30" s="32" t="s">
        <v>162</v>
      </c>
      <c r="N30" s="34"/>
      <c r="Q30" s="34"/>
      <c r="R30" s="19" t="s">
        <v>1243</v>
      </c>
    </row>
    <row r="31" s="32" customFormat="true" ht="38.25" hidden="false" customHeight="false" outlineLevel="0" collapsed="false">
      <c r="A31" s="34" t="s">
        <v>2432</v>
      </c>
      <c r="B31" s="34" t="s">
        <v>2362</v>
      </c>
      <c r="C31" s="47"/>
      <c r="D31" s="32" t="s">
        <v>1080</v>
      </c>
      <c r="E31" s="32" t="s">
        <v>1081</v>
      </c>
      <c r="H31" s="32" t="s">
        <v>433</v>
      </c>
      <c r="J31" s="34" t="s">
        <v>1071</v>
      </c>
      <c r="K31" s="32" t="s">
        <v>162</v>
      </c>
      <c r="N31" s="34"/>
      <c r="Q31" s="34"/>
      <c r="R31" s="19" t="s">
        <v>1241</v>
      </c>
    </row>
    <row r="32" s="32" customFormat="true" ht="242.25" hidden="false" customHeight="false" outlineLevel="0" collapsed="false">
      <c r="A32" s="34" t="s">
        <v>2433</v>
      </c>
      <c r="B32" s="34" t="s">
        <v>2362</v>
      </c>
      <c r="C32" s="47"/>
      <c r="D32" s="32" t="s">
        <v>1083</v>
      </c>
      <c r="E32" s="32" t="s">
        <v>1084</v>
      </c>
      <c r="F32" s="32" t="s">
        <v>1246</v>
      </c>
      <c r="G32" s="32" t="s">
        <v>1086</v>
      </c>
      <c r="H32" s="32" t="s">
        <v>258</v>
      </c>
      <c r="J32" s="34" t="n">
        <v>3</v>
      </c>
      <c r="K32" s="32" t="s">
        <v>355</v>
      </c>
      <c r="N32" s="34"/>
      <c r="Q32" s="34"/>
      <c r="R32" s="19" t="s">
        <v>1243</v>
      </c>
    </row>
    <row r="33" s="32" customFormat="true" ht="38.25" hidden="false" customHeight="false" outlineLevel="0" collapsed="false">
      <c r="A33" s="34" t="s">
        <v>2434</v>
      </c>
      <c r="B33" s="34" t="s">
        <v>2362</v>
      </c>
      <c r="C33" s="47"/>
      <c r="D33" s="32" t="s">
        <v>1088</v>
      </c>
      <c r="E33" s="32" t="s">
        <v>1089</v>
      </c>
      <c r="H33" s="32" t="s">
        <v>433</v>
      </c>
      <c r="J33" s="34" t="s">
        <v>1071</v>
      </c>
      <c r="K33" s="32" t="s">
        <v>162</v>
      </c>
      <c r="N33" s="34"/>
      <c r="Q33" s="34"/>
      <c r="R33" s="19" t="s">
        <v>1241</v>
      </c>
    </row>
    <row r="34" s="32" customFormat="true" ht="229.5" hidden="false" customHeight="false" outlineLevel="0" collapsed="false">
      <c r="A34" s="34" t="s">
        <v>2435</v>
      </c>
      <c r="B34" s="34" t="s">
        <v>2362</v>
      </c>
      <c r="C34" s="47"/>
      <c r="D34" s="32" t="s">
        <v>1091</v>
      </c>
      <c r="E34" s="32" t="s">
        <v>1092</v>
      </c>
      <c r="F34" s="32" t="s">
        <v>1246</v>
      </c>
      <c r="G34" s="32" t="s">
        <v>1093</v>
      </c>
      <c r="H34" s="32" t="s">
        <v>258</v>
      </c>
      <c r="J34" s="34" t="n">
        <v>3</v>
      </c>
      <c r="K34" s="32" t="s">
        <v>355</v>
      </c>
      <c r="N34" s="34"/>
      <c r="Q34" s="34"/>
      <c r="R34" s="19" t="s">
        <v>1243</v>
      </c>
    </row>
    <row r="35" s="32" customFormat="true" ht="38.25" hidden="false" customHeight="false" outlineLevel="0" collapsed="false">
      <c r="A35" s="32" t="s">
        <v>2436</v>
      </c>
      <c r="B35" s="32" t="s">
        <v>1665</v>
      </c>
      <c r="C35" s="47"/>
      <c r="D35" s="32" t="s">
        <v>1095</v>
      </c>
      <c r="E35" s="32" t="s">
        <v>1096</v>
      </c>
      <c r="H35" s="32" t="s">
        <v>433</v>
      </c>
      <c r="J35" s="34" t="s">
        <v>1071</v>
      </c>
      <c r="K35" s="32" t="s">
        <v>172</v>
      </c>
      <c r="N35" s="34"/>
      <c r="Q35" s="34"/>
      <c r="R35" s="19" t="s">
        <v>1241</v>
      </c>
    </row>
    <row r="36" s="32" customFormat="true" ht="187.5" hidden="false" customHeight="true" outlineLevel="0" collapsed="false">
      <c r="A36" s="32" t="s">
        <v>2437</v>
      </c>
      <c r="B36" s="32" t="s">
        <v>1665</v>
      </c>
      <c r="C36" s="47"/>
      <c r="D36" s="32" t="s">
        <v>1098</v>
      </c>
      <c r="E36" s="32" t="s">
        <v>1099</v>
      </c>
      <c r="F36" s="32" t="s">
        <v>1251</v>
      </c>
      <c r="G36" s="32" t="s">
        <v>1093</v>
      </c>
      <c r="H36" s="32" t="s">
        <v>258</v>
      </c>
      <c r="J36" s="34" t="n">
        <v>3</v>
      </c>
      <c r="K36" s="32" t="s">
        <v>355</v>
      </c>
      <c r="N36" s="34"/>
      <c r="Q36" s="34"/>
      <c r="R36" s="19" t="s">
        <v>1243</v>
      </c>
    </row>
    <row r="37" s="32" customFormat="true" ht="38.25" hidden="false" customHeight="false" outlineLevel="0" collapsed="false">
      <c r="A37" s="32" t="s">
        <v>2438</v>
      </c>
      <c r="B37" s="32" t="s">
        <v>1665</v>
      </c>
      <c r="C37" s="47"/>
      <c r="D37" s="32" t="s">
        <v>1101</v>
      </c>
      <c r="E37" s="32" t="s">
        <v>1102</v>
      </c>
      <c r="H37" s="32" t="s">
        <v>433</v>
      </c>
      <c r="J37" s="34" t="s">
        <v>1071</v>
      </c>
      <c r="K37" s="32" t="s">
        <v>172</v>
      </c>
      <c r="N37" s="34"/>
      <c r="Q37" s="34"/>
      <c r="R37" s="19" t="s">
        <v>1241</v>
      </c>
    </row>
    <row r="38" s="32" customFormat="true" ht="185.25" hidden="false" customHeight="true" outlineLevel="0" collapsed="false">
      <c r="A38" s="32" t="s">
        <v>2439</v>
      </c>
      <c r="B38" s="32" t="s">
        <v>1665</v>
      </c>
      <c r="C38" s="47"/>
      <c r="D38" s="32" t="s">
        <v>1104</v>
      </c>
      <c r="E38" s="32" t="s">
        <v>1105</v>
      </c>
      <c r="F38" s="32" t="s">
        <v>1251</v>
      </c>
      <c r="G38" s="32" t="s">
        <v>1093</v>
      </c>
      <c r="H38" s="32" t="s">
        <v>258</v>
      </c>
      <c r="J38" s="34" t="n">
        <v>3</v>
      </c>
      <c r="K38" s="32" t="s">
        <v>355</v>
      </c>
      <c r="N38" s="34"/>
      <c r="Q38" s="34"/>
      <c r="R38" s="19" t="s">
        <v>1243</v>
      </c>
    </row>
    <row r="39" s="32" customFormat="true" ht="38.25" hidden="false" customHeight="false" outlineLevel="0" collapsed="false">
      <c r="A39" s="34" t="s">
        <v>2440</v>
      </c>
      <c r="B39" s="34" t="s">
        <v>2362</v>
      </c>
      <c r="C39" s="47"/>
      <c r="D39" s="34" t="s">
        <v>1003</v>
      </c>
      <c r="E39" s="32" t="s">
        <v>1004</v>
      </c>
      <c r="H39" s="32" t="s">
        <v>516</v>
      </c>
      <c r="J39" s="34" t="s">
        <v>1005</v>
      </c>
      <c r="K39" s="32" t="s">
        <v>172</v>
      </c>
      <c r="M39" s="34" t="s">
        <v>1845</v>
      </c>
      <c r="N39" s="34"/>
      <c r="Q39" s="34"/>
      <c r="R39" s="34" t="s">
        <v>1261</v>
      </c>
    </row>
    <row r="40" s="32" customFormat="true" ht="38.25" hidden="false" customHeight="false" outlineLevel="0" collapsed="false">
      <c r="A40" s="32" t="s">
        <v>2441</v>
      </c>
      <c r="B40" s="32" t="s">
        <v>355</v>
      </c>
      <c r="C40" s="47"/>
      <c r="D40" s="32" t="s">
        <v>1847</v>
      </c>
      <c r="E40" s="32" t="s">
        <v>1848</v>
      </c>
      <c r="F40" s="32" t="s">
        <v>647</v>
      </c>
      <c r="G40" s="32" t="s">
        <v>1461</v>
      </c>
      <c r="H40" s="32" t="s">
        <v>171</v>
      </c>
      <c r="J40" s="34" t="n">
        <v>1</v>
      </c>
      <c r="K40" s="32" t="s">
        <v>162</v>
      </c>
      <c r="M40" s="18"/>
      <c r="N40" s="19"/>
      <c r="O40" s="55"/>
      <c r="P40" s="55"/>
      <c r="Q40" s="34"/>
      <c r="R40" s="19" t="s">
        <v>614</v>
      </c>
    </row>
    <row r="41" s="32" customFormat="true" ht="38.25" hidden="false" customHeight="false" outlineLevel="0" collapsed="false">
      <c r="A41" s="34" t="s">
        <v>2442</v>
      </c>
      <c r="B41" s="34" t="s">
        <v>2362</v>
      </c>
      <c r="C41" s="20"/>
      <c r="D41" s="18" t="s">
        <v>2443</v>
      </c>
      <c r="E41" s="18" t="s">
        <v>2444</v>
      </c>
      <c r="F41" s="18" t="s">
        <v>562</v>
      </c>
      <c r="G41" s="34" t="s">
        <v>563</v>
      </c>
      <c r="H41" s="18" t="s">
        <v>258</v>
      </c>
      <c r="I41" s="18"/>
      <c r="J41" s="19" t="s">
        <v>259</v>
      </c>
      <c r="K41" s="18" t="s">
        <v>355</v>
      </c>
      <c r="L41" s="18"/>
      <c r="M41" s="68" t="s">
        <v>1040</v>
      </c>
      <c r="N41" s="69"/>
      <c r="O41" s="18"/>
      <c r="P41" s="18"/>
      <c r="Q41" s="19" t="s">
        <v>1582</v>
      </c>
      <c r="R41" s="19" t="s">
        <v>566</v>
      </c>
    </row>
    <row r="42" s="32" customFormat="true" ht="38.25" hidden="false" customHeight="false" outlineLevel="0" collapsed="false">
      <c r="A42" s="34" t="s">
        <v>2445</v>
      </c>
      <c r="B42" s="32" t="s">
        <v>1694</v>
      </c>
      <c r="C42" s="34"/>
      <c r="D42" s="34" t="s">
        <v>2446</v>
      </c>
      <c r="E42" s="34" t="s">
        <v>2447</v>
      </c>
      <c r="F42" s="34"/>
      <c r="G42" s="34"/>
      <c r="H42" s="34" t="s">
        <v>211</v>
      </c>
      <c r="I42" s="34"/>
      <c r="J42" s="34" t="s">
        <v>228</v>
      </c>
      <c r="K42" s="34" t="s">
        <v>162</v>
      </c>
      <c r="L42" s="34"/>
      <c r="M42" s="62" t="s">
        <v>1655</v>
      </c>
      <c r="N42" s="34"/>
      <c r="O42" s="34"/>
      <c r="P42" s="34"/>
      <c r="Q42" s="34"/>
      <c r="R42" s="19" t="s">
        <v>571</v>
      </c>
    </row>
  </sheetData>
  <conditionalFormatting sqref="D16:M17 D24:N25 D20:M21 D10:M13 D26:M28 J9:J28 E14:H28 Q10:Q13 Q17 O26:P28 Q24:Q28 O20:Q21 O40:Q40">
    <cfRule type="expression" priority="2" aboveAverage="0" equalAverage="0" bottom="0" percent="0" rank="0" text="" dxfId="47">
      <formula>$C16&gt;="X"</formula>
    </cfRule>
  </conditionalFormatting>
  <conditionalFormatting sqref="O10:P11">
    <cfRule type="expression" priority="3" aboveAverage="0" equalAverage="0" bottom="0" percent="0" rank="0" text="" dxfId="48">
      <formula>$C10&gt;="X"</formula>
    </cfRule>
  </conditionalFormatting>
  <conditionalFormatting sqref="E16:M16 D12:D13 Q16 O12:Q13">
    <cfRule type="expression" priority="4" aboveAverage="0" equalAverage="0" bottom="0" percent="0" rank="0" text="" dxfId="49">
      <formula>#REF!&gt;="X"</formula>
    </cfRule>
  </conditionalFormatting>
  <conditionalFormatting sqref="D14:D17">
    <cfRule type="expression" priority="5" aboveAverage="0" equalAverage="0" bottom="0" percent="0" rank="0" text="" dxfId="50">
      <formula>$C14&gt;="X"</formula>
    </cfRule>
  </conditionalFormatting>
  <conditionalFormatting sqref="Q16 O16:P17">
    <cfRule type="expression" priority="6" aboveAverage="0" equalAverage="0" bottom="0" percent="0" rank="0" text="" dxfId="51">
      <formula>$C16&gt;="X"</formula>
    </cfRule>
  </conditionalFormatting>
  <conditionalFormatting sqref="D27">
    <cfRule type="expression" priority="7" aboveAverage="0" equalAverage="0" bottom="0" percent="0" rank="0" text="" dxfId="52">
      <formula>$C31&gt;="X"</formula>
    </cfRule>
  </conditionalFormatting>
  <conditionalFormatting sqref="D24:D25">
    <cfRule type="expression" priority="8" aboveAverage="0" equalAverage="0" bottom="0" percent="0" rank="0" text="" dxfId="53">
      <formula>$C30&gt;="X"</formula>
    </cfRule>
  </conditionalFormatting>
  <conditionalFormatting sqref="D20:D21">
    <cfRule type="expression" priority="9" aboveAverage="0" equalAverage="0" bottom="0" percent="0" rank="0" text="" dxfId="54">
      <formula>$C29&gt;="X"</formula>
    </cfRule>
  </conditionalFormatting>
  <conditionalFormatting sqref="D18:D19">
    <cfRule type="expression" priority="10" aboveAverage="0" equalAverage="0" bottom="0" percent="0" rank="0" text="" dxfId="55">
      <formula>$C28&gt;="X"</formula>
    </cfRule>
  </conditionalFormatting>
  <conditionalFormatting sqref="D22:D23">
    <cfRule type="expression" priority="11" aboveAverage="0" equalAverage="0" bottom="0" percent="0" rank="0" text="" dxfId="56">
      <formula>$C29&gt;="X"</formula>
    </cfRule>
  </conditionalFormatting>
  <conditionalFormatting sqref="O26">
    <cfRule type="expression" priority="12" aboveAverage="0" equalAverage="0" bottom="0" percent="0" rank="0" text="" dxfId="57">
      <formula>$C26&gt;="X"</formula>
    </cfRule>
  </conditionalFormatting>
  <conditionalFormatting sqref="D21:M21">
    <cfRule type="expression" priority="13" aboveAverage="0" equalAverage="0" bottom="0" percent="0" rank="0" text="" dxfId="58">
      <formula>$C21&gt;="X"</formula>
    </cfRule>
  </conditionalFormatting>
  <conditionalFormatting sqref="D40:M40">
    <cfRule type="expression" priority="14" aboveAverage="0" equalAverage="0" bottom="0" percent="0" rank="0" text="" dxfId="59">
      <formula>$C40&gt;="X"</formula>
    </cfRule>
  </conditionalFormatting>
  <conditionalFormatting sqref="N40">
    <cfRule type="expression" priority="15" aboveAverage="0" equalAverage="0" bottom="0" percent="0" rank="0" text="" dxfId="60">
      <formula>$C40&gt;="X"</formula>
    </cfRule>
  </conditionalFormatting>
  <conditionalFormatting sqref="M40">
    <cfRule type="expression" priority="16" aboveAverage="0" equalAverage="0" bottom="0" percent="0" rank="0" text="" dxfId="61">
      <formula>$C40&gt;="X"</formula>
    </cfRule>
  </conditionalFormatting>
  <conditionalFormatting sqref="D26">
    <cfRule type="expression" priority="17" aboveAverage="0" equalAverage="0" bottom="0" percent="0" rank="0" text="" dxfId="62">
      <formula>$C29&gt;="X"</formula>
    </cfRule>
  </conditionalFormatting>
  <conditionalFormatting sqref="O21:P21 D21:M21">
    <cfRule type="expression" priority="18" aboveAverage="0" equalAverage="0" bottom="0" percent="0" rank="0" text="" dxfId="63">
      <formula>$C21&gt;="X"</formula>
    </cfRule>
  </conditionalFormatting>
  <conditionalFormatting sqref="P26">
    <cfRule type="expression" priority="19" aboveAverage="0" equalAverage="0" bottom="0" percent="0" rank="0" text="" dxfId="64">
      <formula>$C26&gt;="X"</formula>
    </cfRule>
  </conditionalFormatting>
  <conditionalFormatting sqref="O19">
    <cfRule type="expression" priority="20" aboveAverage="0" equalAverage="0" bottom="0" percent="0" rank="0" text="" dxfId="65">
      <formula>$C19&gt;="X"</formula>
    </cfRule>
  </conditionalFormatting>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7"/>
    <col collapsed="false" customWidth="true" hidden="false" outlineLevel="0" max="2" min="2" style="39" width="4.28"/>
    <col collapsed="false" customWidth="true" hidden="true" outlineLevel="0" max="3" min="3" style="41" width="8.41"/>
    <col collapsed="false" customWidth="true" hidden="false" outlineLevel="0" max="4" min="4" style="32" width="24.7"/>
    <col collapsed="false" customWidth="true" hidden="false" outlineLevel="0" max="5" min="5" style="39" width="23.28"/>
    <col collapsed="false" customWidth="true" hidden="false" outlineLevel="0" max="6" min="6" style="39" width="23.7"/>
    <col collapsed="false" customWidth="true" hidden="false" outlineLevel="0" max="7" min="7" style="39" width="24.28"/>
    <col collapsed="false" customWidth="true" hidden="false" outlineLevel="0" max="8" min="8" style="39" width="7.56"/>
    <col collapsed="false" customWidth="true" hidden="false" outlineLevel="0" max="9" min="9" style="39" width="5.85"/>
    <col collapsed="false" customWidth="true" hidden="false" outlineLevel="0" max="10" min="10" style="35" width="5.28"/>
    <col collapsed="false" customWidth="true" hidden="false" outlineLevel="0" max="11" min="11" style="39" width="3.85"/>
    <col collapsed="false" customWidth="true" hidden="false" outlineLevel="0" max="12" min="12" style="39" width="37.7"/>
    <col collapsed="false" customWidth="true" hidden="false" outlineLevel="0" max="13" min="13" style="39" width="38.85"/>
    <col collapsed="false" customWidth="true" hidden="false" outlineLevel="0" max="14" min="14" style="39" width="38.14"/>
    <col collapsed="false" customWidth="true" hidden="false" outlineLevel="0" max="15" min="15" style="39" width="15.99"/>
    <col collapsed="false" customWidth="true" hidden="false" outlineLevel="0" max="16" min="16" style="39" width="21.28"/>
    <col collapsed="false" customWidth="true" hidden="false" outlineLevel="0" max="17" min="17" style="35" width="16.28"/>
    <col collapsed="false" customWidth="true" hidden="false" outlineLevel="0" max="18" min="18" style="39" width="42.85"/>
    <col collapsed="false" customWidth="true" hidden="false" outlineLevel="0" max="19" min="19" style="39" width="30.99"/>
    <col collapsed="false" customWidth="false" hidden="false" outlineLevel="0" max="20" min="20" style="39" width="11.42"/>
    <col collapsed="false" customWidth="true" hidden="false" outlineLevel="0" max="21" min="21" style="39" width="18.7"/>
    <col collapsed="false" customWidth="true" hidden="false" outlineLevel="0" max="22" min="22" style="39" width="63.99"/>
    <col collapsed="false" customWidth="false" hidden="false" outlineLevel="0" max="257" min="23" style="39" width="11.42"/>
  </cols>
  <sheetData>
    <row r="1" customFormat="false" ht="18.75" hidden="false" customHeight="true" outlineLevel="0" collapsed="false">
      <c r="A1" s="4" t="s">
        <v>2448</v>
      </c>
      <c r="B1" s="4"/>
      <c r="C1" s="4"/>
      <c r="D1" s="4"/>
      <c r="E1" s="4"/>
      <c r="F1" s="4"/>
      <c r="G1" s="4"/>
    </row>
    <row r="3" customFormat="false" ht="12.75" hidden="false" customHeight="true" outlineLevel="0" collapsed="false">
      <c r="A3" s="51" t="s">
        <v>2449</v>
      </c>
      <c r="B3" s="51"/>
      <c r="C3" s="51"/>
      <c r="D3" s="51"/>
      <c r="E3" s="51"/>
    </row>
    <row r="5" customFormat="false" ht="25.5" hidden="false" customHeight="true" outlineLevel="0" collapsed="false">
      <c r="A5" s="39" t="s">
        <v>135</v>
      </c>
      <c r="B5" s="39" t="s">
        <v>136</v>
      </c>
      <c r="C5" s="41" t="s">
        <v>137</v>
      </c>
      <c r="D5" s="39" t="s">
        <v>138</v>
      </c>
      <c r="E5" s="39" t="s">
        <v>139</v>
      </c>
      <c r="F5" s="39" t="s">
        <v>1662</v>
      </c>
      <c r="G5" s="39" t="s">
        <v>141</v>
      </c>
      <c r="H5" s="39" t="s">
        <v>142</v>
      </c>
      <c r="I5" s="39" t="s">
        <v>143</v>
      </c>
      <c r="J5" s="35" t="s">
        <v>144</v>
      </c>
      <c r="K5" s="39" t="s">
        <v>145</v>
      </c>
      <c r="L5" s="39" t="s">
        <v>147</v>
      </c>
      <c r="M5" s="35" t="s">
        <v>148</v>
      </c>
      <c r="N5" s="32" t="s">
        <v>1663</v>
      </c>
      <c r="O5" s="32" t="s">
        <v>150</v>
      </c>
      <c r="P5" s="39" t="s">
        <v>1317</v>
      </c>
      <c r="Q5" s="35" t="s">
        <v>151</v>
      </c>
      <c r="R5" s="39" t="s">
        <v>523</v>
      </c>
    </row>
    <row r="6" customFormat="false" ht="25.5" hidden="false" customHeight="true" outlineLevel="0" collapsed="false">
      <c r="A6" s="35" t="s">
        <v>2450</v>
      </c>
      <c r="B6" s="35" t="n">
        <v>43</v>
      </c>
      <c r="C6" s="35"/>
      <c r="D6" s="35" t="s">
        <v>525</v>
      </c>
      <c r="E6" s="35" t="s">
        <v>526</v>
      </c>
      <c r="F6" s="35" t="s">
        <v>2451</v>
      </c>
      <c r="G6" s="35" t="s">
        <v>2452</v>
      </c>
      <c r="H6" s="35" t="s">
        <v>468</v>
      </c>
      <c r="I6" s="35"/>
      <c r="J6" s="35" t="n">
        <v>2</v>
      </c>
      <c r="K6" s="35" t="s">
        <v>162</v>
      </c>
      <c r="L6" s="35"/>
      <c r="M6" s="35"/>
      <c r="N6" s="35"/>
      <c r="O6" s="35"/>
      <c r="P6" s="35"/>
      <c r="R6" s="53" t="s">
        <v>529</v>
      </c>
    </row>
    <row r="7" s="15" customFormat="true" ht="25.5" hidden="false" customHeight="false" outlineLevel="0" collapsed="false">
      <c r="A7" s="18" t="s">
        <v>2453</v>
      </c>
      <c r="B7" s="35" t="n">
        <v>43</v>
      </c>
      <c r="D7" s="18" t="s">
        <v>494</v>
      </c>
      <c r="E7" s="15" t="s">
        <v>495</v>
      </c>
      <c r="H7" s="18" t="s">
        <v>468</v>
      </c>
      <c r="J7" s="19" t="n">
        <v>2</v>
      </c>
      <c r="K7" s="18" t="s">
        <v>162</v>
      </c>
      <c r="L7" s="18"/>
      <c r="M7" s="18" t="s">
        <v>496</v>
      </c>
      <c r="R7" s="29"/>
    </row>
    <row r="8" customFormat="false" ht="25.5" hidden="false" customHeight="true" outlineLevel="0" collapsed="false">
      <c r="A8" s="18" t="s">
        <v>2454</v>
      </c>
      <c r="B8" s="35" t="n">
        <v>43</v>
      </c>
      <c r="D8" s="39" t="s">
        <v>866</v>
      </c>
      <c r="H8" s="39" t="s">
        <v>160</v>
      </c>
      <c r="J8" s="35" t="s">
        <v>178</v>
      </c>
      <c r="M8" s="35"/>
      <c r="N8" s="32"/>
      <c r="O8" s="32"/>
      <c r="R8" s="19" t="s">
        <v>535</v>
      </c>
    </row>
    <row r="9" customFormat="false" ht="25.5" hidden="false" customHeight="true" outlineLevel="0" collapsed="false">
      <c r="A9" s="18" t="s">
        <v>2455</v>
      </c>
      <c r="B9" s="35" t="n">
        <v>43</v>
      </c>
      <c r="D9" s="39" t="s">
        <v>537</v>
      </c>
      <c r="E9" s="39" t="s">
        <v>538</v>
      </c>
      <c r="H9" s="39" t="s">
        <v>160</v>
      </c>
      <c r="J9" s="35" t="s">
        <v>178</v>
      </c>
      <c r="K9" s="39" t="s">
        <v>162</v>
      </c>
      <c r="M9" s="35"/>
      <c r="N9" s="18" t="s">
        <v>1341</v>
      </c>
      <c r="O9" s="18"/>
      <c r="P9" s="39" t="s">
        <v>1342</v>
      </c>
      <c r="R9" s="19" t="s">
        <v>541</v>
      </c>
    </row>
    <row r="10" customFormat="false" ht="25.5" hidden="false" customHeight="true" outlineLevel="0" collapsed="false">
      <c r="A10" s="18" t="s">
        <v>2456</v>
      </c>
      <c r="B10" s="35" t="n">
        <v>43</v>
      </c>
      <c r="D10" s="39" t="s">
        <v>1345</v>
      </c>
      <c r="E10" s="39" t="s">
        <v>1346</v>
      </c>
      <c r="H10" s="39" t="s">
        <v>160</v>
      </c>
      <c r="J10" s="35" t="s">
        <v>550</v>
      </c>
      <c r="K10" s="39" t="s">
        <v>162</v>
      </c>
      <c r="M10" s="35"/>
      <c r="N10" s="18" t="s">
        <v>1347</v>
      </c>
      <c r="O10" s="18"/>
      <c r="P10" s="39" t="s">
        <v>1348</v>
      </c>
      <c r="R10" s="19" t="s">
        <v>553</v>
      </c>
    </row>
    <row r="11" customFormat="false" ht="25.5" hidden="false" customHeight="true" outlineLevel="0" collapsed="false">
      <c r="A11" s="18" t="s">
        <v>2457</v>
      </c>
      <c r="B11" s="35" t="n">
        <v>43</v>
      </c>
      <c r="D11" s="39" t="s">
        <v>1353</v>
      </c>
      <c r="E11" s="39" t="s">
        <v>2371</v>
      </c>
      <c r="H11" s="39" t="s">
        <v>160</v>
      </c>
      <c r="J11" s="35" t="s">
        <v>221</v>
      </c>
      <c r="K11" s="39" t="s">
        <v>162</v>
      </c>
      <c r="M11" s="35"/>
      <c r="N11" s="55" t="s">
        <v>1355</v>
      </c>
      <c r="O11" s="55"/>
      <c r="P11" s="39" t="s">
        <v>1356</v>
      </c>
      <c r="R11" s="19" t="s">
        <v>558</v>
      </c>
    </row>
    <row r="12" customFormat="false" ht="183.75" hidden="false" customHeight="true" outlineLevel="0" collapsed="false">
      <c r="A12" s="18" t="s">
        <v>2458</v>
      </c>
      <c r="B12" s="35" t="n">
        <v>43</v>
      </c>
      <c r="D12" s="39" t="s">
        <v>2459</v>
      </c>
      <c r="E12" s="39" t="s">
        <v>2460</v>
      </c>
      <c r="F12" s="32" t="s">
        <v>2461</v>
      </c>
      <c r="G12" s="32" t="s">
        <v>2462</v>
      </c>
      <c r="H12" s="39" t="s">
        <v>258</v>
      </c>
      <c r="K12" s="39" t="s">
        <v>162</v>
      </c>
      <c r="M12" s="35"/>
      <c r="N12" s="32"/>
      <c r="O12" s="32"/>
      <c r="R12" s="23" t="s">
        <v>2463</v>
      </c>
    </row>
    <row r="13" customFormat="false" ht="38.25" hidden="false" customHeight="false" outlineLevel="0" collapsed="false">
      <c r="A13" s="35" t="s">
        <v>2464</v>
      </c>
      <c r="B13" s="35" t="n">
        <v>43</v>
      </c>
      <c r="D13" s="39" t="s">
        <v>1403</v>
      </c>
      <c r="E13" s="39" t="s">
        <v>574</v>
      </c>
      <c r="H13" s="39" t="s">
        <v>211</v>
      </c>
      <c r="J13" s="35" t="s">
        <v>1404</v>
      </c>
      <c r="K13" s="39" t="s">
        <v>172</v>
      </c>
      <c r="L13" s="39" t="s">
        <v>1405</v>
      </c>
      <c r="M13" s="55" t="s">
        <v>1406</v>
      </c>
      <c r="N13" s="56" t="s">
        <v>1408</v>
      </c>
      <c r="O13" s="56"/>
      <c r="P13" s="39" t="s">
        <v>1403</v>
      </c>
      <c r="R13" s="19" t="s">
        <v>577</v>
      </c>
    </row>
    <row r="14" customFormat="false" ht="38.25" hidden="false" customHeight="false" outlineLevel="0" collapsed="false">
      <c r="A14" s="35" t="s">
        <v>2465</v>
      </c>
      <c r="B14" s="35" t="n">
        <v>43</v>
      </c>
      <c r="D14" s="39" t="s">
        <v>1413</v>
      </c>
      <c r="E14" s="39" t="s">
        <v>580</v>
      </c>
      <c r="H14" s="39" t="s">
        <v>211</v>
      </c>
      <c r="J14" s="35" t="s">
        <v>1404</v>
      </c>
      <c r="K14" s="39" t="s">
        <v>172</v>
      </c>
      <c r="L14" s="39" t="s">
        <v>1414</v>
      </c>
      <c r="M14" s="55" t="s">
        <v>1415</v>
      </c>
      <c r="N14" s="56" t="s">
        <v>1408</v>
      </c>
      <c r="O14" s="56"/>
      <c r="P14" s="39" t="s">
        <v>1413</v>
      </c>
      <c r="R14" s="19" t="s">
        <v>582</v>
      </c>
    </row>
    <row r="15" customFormat="false" ht="12.75" hidden="false" customHeight="false" outlineLevel="0" collapsed="false">
      <c r="A15" s="35" t="s">
        <v>2466</v>
      </c>
      <c r="B15" s="35" t="n">
        <v>43</v>
      </c>
      <c r="D15" s="39" t="s">
        <v>1502</v>
      </c>
      <c r="E15" s="39" t="s">
        <v>1503</v>
      </c>
      <c r="H15" s="39" t="s">
        <v>1504</v>
      </c>
      <c r="J15" s="35" t="s">
        <v>221</v>
      </c>
      <c r="K15" s="39" t="s">
        <v>172</v>
      </c>
      <c r="L15" s="39" t="s">
        <v>1505</v>
      </c>
      <c r="M15" s="35" t="s">
        <v>1506</v>
      </c>
      <c r="N15" s="39" t="s">
        <v>2467</v>
      </c>
      <c r="P15" s="39" t="s">
        <v>1502</v>
      </c>
      <c r="R15" s="19" t="s">
        <v>1511</v>
      </c>
    </row>
    <row r="16" customFormat="false" ht="12.75" hidden="false" customHeight="false" outlineLevel="0" collapsed="false">
      <c r="A16" s="35" t="s">
        <v>2468</v>
      </c>
      <c r="B16" s="35" t="n">
        <v>43</v>
      </c>
      <c r="D16" s="39" t="s">
        <v>2469</v>
      </c>
      <c r="E16" s="39" t="s">
        <v>2470</v>
      </c>
      <c r="H16" s="39" t="s">
        <v>1504</v>
      </c>
      <c r="J16" s="35" t="s">
        <v>221</v>
      </c>
      <c r="K16" s="39" t="s">
        <v>172</v>
      </c>
      <c r="L16" s="39" t="s">
        <v>1505</v>
      </c>
      <c r="M16" s="35" t="s">
        <v>1506</v>
      </c>
      <c r="N16" s="39" t="s">
        <v>2471</v>
      </c>
      <c r="P16" s="39" t="s">
        <v>2469</v>
      </c>
      <c r="R16" s="19" t="s">
        <v>1511</v>
      </c>
    </row>
    <row r="17" customFormat="false" ht="25.5" hidden="false" customHeight="false" outlineLevel="0" collapsed="false">
      <c r="A17" s="35" t="s">
        <v>2472</v>
      </c>
      <c r="B17" s="35" t="n">
        <v>43</v>
      </c>
      <c r="D17" s="39" t="s">
        <v>1514</v>
      </c>
      <c r="E17" s="39" t="s">
        <v>1515</v>
      </c>
      <c r="H17" s="39" t="s">
        <v>1516</v>
      </c>
      <c r="J17" s="35" t="s">
        <v>221</v>
      </c>
      <c r="K17" s="39" t="s">
        <v>172</v>
      </c>
      <c r="M17" s="35"/>
      <c r="N17" s="55"/>
      <c r="O17" s="55"/>
      <c r="P17" s="39" t="s">
        <v>1517</v>
      </c>
      <c r="R17" s="39" t="s">
        <v>733</v>
      </c>
    </row>
    <row r="18" customFormat="false" ht="25.5" hidden="false" customHeight="false" outlineLevel="0" collapsed="false">
      <c r="A18" s="35" t="s">
        <v>2473</v>
      </c>
      <c r="B18" s="35" t="n">
        <v>43</v>
      </c>
      <c r="D18" s="39" t="s">
        <v>1627</v>
      </c>
      <c r="E18" s="39" t="s">
        <v>1628</v>
      </c>
      <c r="H18" s="39" t="s">
        <v>1516</v>
      </c>
      <c r="J18" s="35" t="s">
        <v>221</v>
      </c>
      <c r="K18" s="39" t="s">
        <v>172</v>
      </c>
      <c r="L18" s="35" t="s">
        <v>2427</v>
      </c>
      <c r="M18" s="35" t="s">
        <v>2428</v>
      </c>
      <c r="P18" s="39" t="s">
        <v>1633</v>
      </c>
      <c r="R18" s="19" t="s">
        <v>2429</v>
      </c>
    </row>
    <row r="19" customFormat="false" ht="38.25" hidden="false" customHeight="false" outlineLevel="0" collapsed="false">
      <c r="A19" s="18" t="s">
        <v>2474</v>
      </c>
      <c r="B19" s="35" t="n">
        <v>43</v>
      </c>
      <c r="D19" s="32" t="s">
        <v>1069</v>
      </c>
      <c r="E19" s="39" t="s">
        <v>1070</v>
      </c>
      <c r="H19" s="39" t="s">
        <v>433</v>
      </c>
      <c r="J19" s="35" t="s">
        <v>1071</v>
      </c>
      <c r="K19" s="39" t="s">
        <v>162</v>
      </c>
      <c r="M19" s="35"/>
      <c r="N19" s="32"/>
      <c r="O19" s="32"/>
      <c r="R19" s="19" t="s">
        <v>1241</v>
      </c>
    </row>
    <row r="20" customFormat="false" ht="38.25" hidden="false" customHeight="false" outlineLevel="0" collapsed="false">
      <c r="A20" s="18" t="s">
        <v>2475</v>
      </c>
      <c r="B20" s="35" t="n">
        <v>43</v>
      </c>
      <c r="D20" s="32" t="s">
        <v>1074</v>
      </c>
      <c r="E20" s="39" t="s">
        <v>1075</v>
      </c>
      <c r="F20" s="32" t="s">
        <v>1076</v>
      </c>
      <c r="G20" s="39" t="s">
        <v>2476</v>
      </c>
      <c r="H20" s="39" t="s">
        <v>258</v>
      </c>
      <c r="J20" s="35" t="n">
        <v>3</v>
      </c>
      <c r="K20" s="39" t="s">
        <v>162</v>
      </c>
      <c r="M20" s="35"/>
      <c r="N20" s="32"/>
      <c r="O20" s="32"/>
      <c r="R20" s="19" t="s">
        <v>1243</v>
      </c>
    </row>
    <row r="21" customFormat="false" ht="38.25" hidden="false" customHeight="false" outlineLevel="0" collapsed="false">
      <c r="A21" s="18" t="s">
        <v>2477</v>
      </c>
      <c r="B21" s="35" t="n">
        <v>43</v>
      </c>
      <c r="D21" s="32" t="s">
        <v>1080</v>
      </c>
      <c r="E21" s="39" t="s">
        <v>1081</v>
      </c>
      <c r="F21" s="32"/>
      <c r="H21" s="39" t="s">
        <v>433</v>
      </c>
      <c r="J21" s="35" t="s">
        <v>1071</v>
      </c>
      <c r="K21" s="39" t="s">
        <v>162</v>
      </c>
      <c r="M21" s="35"/>
      <c r="N21" s="32"/>
      <c r="O21" s="32"/>
      <c r="R21" s="19" t="s">
        <v>1241</v>
      </c>
    </row>
    <row r="22" customFormat="false" ht="178.5" hidden="false" customHeight="false" outlineLevel="0" collapsed="false">
      <c r="A22" s="18" t="s">
        <v>2478</v>
      </c>
      <c r="B22" s="35" t="n">
        <v>43</v>
      </c>
      <c r="D22" s="32" t="s">
        <v>1083</v>
      </c>
      <c r="E22" s="39" t="s">
        <v>1084</v>
      </c>
      <c r="F22" s="32" t="s">
        <v>1251</v>
      </c>
      <c r="G22" s="39" t="s">
        <v>1093</v>
      </c>
      <c r="H22" s="39" t="s">
        <v>258</v>
      </c>
      <c r="J22" s="35" t="n">
        <v>3</v>
      </c>
      <c r="K22" s="39" t="s">
        <v>355</v>
      </c>
      <c r="M22" s="35"/>
      <c r="N22" s="32"/>
      <c r="O22" s="32"/>
      <c r="R22" s="19" t="s">
        <v>1243</v>
      </c>
    </row>
    <row r="23" customFormat="false" ht="38.25" hidden="false" customHeight="false" outlineLevel="0" collapsed="false">
      <c r="A23" s="18" t="s">
        <v>2479</v>
      </c>
      <c r="B23" s="35" t="n">
        <v>43</v>
      </c>
      <c r="D23" s="32" t="s">
        <v>1088</v>
      </c>
      <c r="E23" s="39" t="s">
        <v>1089</v>
      </c>
      <c r="F23" s="32"/>
      <c r="H23" s="39" t="s">
        <v>433</v>
      </c>
      <c r="J23" s="35" t="s">
        <v>1071</v>
      </c>
      <c r="K23" s="39" t="s">
        <v>162</v>
      </c>
      <c r="M23" s="35"/>
      <c r="N23" s="32"/>
      <c r="O23" s="32"/>
      <c r="R23" s="19" t="s">
        <v>1241</v>
      </c>
    </row>
    <row r="24" customFormat="false" ht="178.5" hidden="false" customHeight="false" outlineLevel="0" collapsed="false">
      <c r="A24" s="18" t="s">
        <v>2480</v>
      </c>
      <c r="B24" s="35" t="n">
        <v>43</v>
      </c>
      <c r="D24" s="32" t="s">
        <v>1091</v>
      </c>
      <c r="E24" s="39" t="s">
        <v>1092</v>
      </c>
      <c r="F24" s="32" t="s">
        <v>1251</v>
      </c>
      <c r="G24" s="39" t="s">
        <v>1093</v>
      </c>
      <c r="H24" s="39" t="s">
        <v>258</v>
      </c>
      <c r="J24" s="35" t="n">
        <v>3</v>
      </c>
      <c r="K24" s="39" t="s">
        <v>355</v>
      </c>
      <c r="M24" s="35"/>
      <c r="N24" s="32"/>
      <c r="O24" s="32"/>
      <c r="R24" s="19" t="s">
        <v>1243</v>
      </c>
    </row>
    <row r="25" s="32" customFormat="true" ht="38.25" hidden="false" customHeight="false" outlineLevel="0" collapsed="false">
      <c r="A25" s="32" t="s">
        <v>2481</v>
      </c>
      <c r="B25" s="34" t="n">
        <v>43</v>
      </c>
      <c r="C25" s="47"/>
      <c r="D25" s="32" t="s">
        <v>1095</v>
      </c>
      <c r="E25" s="32" t="s">
        <v>1096</v>
      </c>
      <c r="H25" s="32" t="s">
        <v>433</v>
      </c>
      <c r="J25" s="34" t="s">
        <v>1071</v>
      </c>
      <c r="K25" s="32" t="s">
        <v>172</v>
      </c>
      <c r="N25" s="34"/>
      <c r="R25" s="19" t="s">
        <v>1241</v>
      </c>
    </row>
    <row r="26" s="32" customFormat="true" ht="178.5" hidden="false" customHeight="false" outlineLevel="0" collapsed="false">
      <c r="A26" s="32" t="s">
        <v>2482</v>
      </c>
      <c r="B26" s="34" t="n">
        <v>43</v>
      </c>
      <c r="C26" s="47"/>
      <c r="D26" s="32" t="s">
        <v>1098</v>
      </c>
      <c r="E26" s="32" t="s">
        <v>1099</v>
      </c>
      <c r="F26" s="32" t="s">
        <v>1251</v>
      </c>
      <c r="G26" s="32" t="s">
        <v>1093</v>
      </c>
      <c r="H26" s="32" t="s">
        <v>258</v>
      </c>
      <c r="J26" s="34" t="n">
        <v>3</v>
      </c>
      <c r="K26" s="32" t="s">
        <v>355</v>
      </c>
      <c r="N26" s="34"/>
      <c r="R26" s="19" t="s">
        <v>1243</v>
      </c>
    </row>
    <row r="27" s="32" customFormat="true" ht="38.25" hidden="false" customHeight="false" outlineLevel="0" collapsed="false">
      <c r="A27" s="32" t="s">
        <v>2483</v>
      </c>
      <c r="B27" s="34" t="n">
        <v>43</v>
      </c>
      <c r="C27" s="47"/>
      <c r="D27" s="32" t="s">
        <v>1101</v>
      </c>
      <c r="E27" s="32" t="s">
        <v>1102</v>
      </c>
      <c r="H27" s="32" t="s">
        <v>433</v>
      </c>
      <c r="J27" s="34" t="s">
        <v>1071</v>
      </c>
      <c r="K27" s="32" t="s">
        <v>172</v>
      </c>
      <c r="N27" s="34"/>
      <c r="R27" s="19" t="s">
        <v>1241</v>
      </c>
    </row>
    <row r="28" s="32" customFormat="true" ht="178.5" hidden="false" customHeight="false" outlineLevel="0" collapsed="false">
      <c r="A28" s="32" t="s">
        <v>2484</v>
      </c>
      <c r="B28" s="34" t="n">
        <v>43</v>
      </c>
      <c r="C28" s="47"/>
      <c r="D28" s="32" t="s">
        <v>1104</v>
      </c>
      <c r="E28" s="32" t="s">
        <v>1105</v>
      </c>
      <c r="F28" s="32" t="s">
        <v>1251</v>
      </c>
      <c r="G28" s="32" t="s">
        <v>1093</v>
      </c>
      <c r="H28" s="32" t="s">
        <v>258</v>
      </c>
      <c r="J28" s="34" t="n">
        <v>3</v>
      </c>
      <c r="K28" s="32" t="s">
        <v>355</v>
      </c>
      <c r="N28" s="34"/>
      <c r="R28" s="19" t="s">
        <v>1243</v>
      </c>
    </row>
    <row r="29" customFormat="false" ht="25.5" hidden="false" customHeight="false" outlineLevel="0" collapsed="false">
      <c r="A29" s="18" t="s">
        <v>2485</v>
      </c>
      <c r="B29" s="35" t="n">
        <v>43</v>
      </c>
      <c r="D29" s="35" t="s">
        <v>1003</v>
      </c>
      <c r="E29" s="39" t="s">
        <v>1004</v>
      </c>
      <c r="H29" s="39" t="s">
        <v>516</v>
      </c>
      <c r="J29" s="35" t="s">
        <v>1005</v>
      </c>
      <c r="L29" s="35" t="s">
        <v>1006</v>
      </c>
      <c r="M29" s="35"/>
      <c r="N29" s="32"/>
      <c r="O29" s="32"/>
      <c r="R29" s="34" t="s">
        <v>1261</v>
      </c>
    </row>
    <row r="30" s="34" customFormat="true" ht="25.5" hidden="false" customHeight="false" outlineLevel="0" collapsed="false">
      <c r="A30" s="32" t="s">
        <v>2486</v>
      </c>
      <c r="B30" s="32" t="s">
        <v>355</v>
      </c>
      <c r="C30" s="47"/>
      <c r="D30" s="32" t="s">
        <v>1847</v>
      </c>
      <c r="E30" s="32" t="s">
        <v>1848</v>
      </c>
      <c r="F30" s="32" t="s">
        <v>647</v>
      </c>
      <c r="G30" s="32" t="s">
        <v>1461</v>
      </c>
      <c r="H30" s="32" t="s">
        <v>171</v>
      </c>
      <c r="I30" s="32"/>
      <c r="J30" s="34" t="n">
        <v>1</v>
      </c>
      <c r="K30" s="32" t="s">
        <v>162</v>
      </c>
      <c r="L30" s="32"/>
      <c r="M30" s="18"/>
      <c r="N30" s="19"/>
      <c r="O30" s="55"/>
      <c r="P30" s="55"/>
      <c r="Q30" s="32"/>
      <c r="R30" s="19" t="s">
        <v>2487</v>
      </c>
    </row>
    <row r="31" s="39" customFormat="true" ht="38.25" hidden="false" customHeight="false" outlineLevel="0" collapsed="false">
      <c r="A31" s="18" t="s">
        <v>2488</v>
      </c>
      <c r="B31" s="35" t="n">
        <v>43</v>
      </c>
      <c r="C31" s="64"/>
      <c r="D31" s="63" t="s">
        <v>2489</v>
      </c>
      <c r="E31" s="63" t="s">
        <v>1648</v>
      </c>
      <c r="F31" s="63" t="s">
        <v>562</v>
      </c>
      <c r="G31" s="35" t="s">
        <v>563</v>
      </c>
      <c r="H31" s="63" t="s">
        <v>258</v>
      </c>
      <c r="I31" s="63"/>
      <c r="J31" s="65" t="s">
        <v>259</v>
      </c>
      <c r="K31" s="63" t="s">
        <v>355</v>
      </c>
      <c r="L31" s="66" t="s">
        <v>1040</v>
      </c>
      <c r="M31" s="67"/>
      <c r="N31" s="18"/>
      <c r="O31" s="18"/>
      <c r="P31" s="63" t="s">
        <v>1650</v>
      </c>
      <c r="Q31" s="65"/>
      <c r="R31" s="19" t="s">
        <v>566</v>
      </c>
    </row>
    <row r="32" customFormat="false" ht="38.25" hidden="false" customHeight="false" outlineLevel="0" collapsed="false">
      <c r="A32" s="34" t="s">
        <v>2481</v>
      </c>
      <c r="B32" s="32" t="s">
        <v>1694</v>
      </c>
      <c r="C32" s="34"/>
      <c r="D32" s="34" t="s">
        <v>2446</v>
      </c>
      <c r="E32" s="34" t="s">
        <v>2447</v>
      </c>
      <c r="F32" s="34"/>
      <c r="G32" s="34"/>
      <c r="H32" s="34" t="s">
        <v>211</v>
      </c>
      <c r="I32" s="34"/>
      <c r="J32" s="34" t="s">
        <v>228</v>
      </c>
      <c r="K32" s="34" t="s">
        <v>162</v>
      </c>
      <c r="L32" s="34"/>
      <c r="M32" s="62" t="s">
        <v>1655</v>
      </c>
      <c r="N32" s="18"/>
      <c r="O32" s="18"/>
      <c r="P32" s="63" t="s">
        <v>1650</v>
      </c>
      <c r="Q32" s="65"/>
      <c r="R32" s="19" t="s">
        <v>571</v>
      </c>
    </row>
    <row r="38" customFormat="false" ht="15" hidden="false" customHeight="false" outlineLevel="0" collapsed="false">
      <c r="A38" s="3"/>
      <c r="B38" s="3"/>
      <c r="C38" s="3"/>
      <c r="D38" s="3"/>
      <c r="E38" s="3"/>
      <c r="F38" s="3"/>
      <c r="G38" s="3"/>
    </row>
    <row r="39" customFormat="false" ht="15" hidden="false" customHeight="false" outlineLevel="0" collapsed="false">
      <c r="A39" s="3"/>
      <c r="B39" s="3"/>
      <c r="C39" s="3"/>
      <c r="D39" s="3"/>
      <c r="E39" s="3"/>
      <c r="F39" s="3"/>
      <c r="G39" s="3"/>
    </row>
  </sheetData>
  <mergeCells count="1">
    <mergeCell ref="A3:E3"/>
  </mergeCells>
  <conditionalFormatting sqref="P10 D9:L11 N9:O10 J8:J18 E13:H18 D15:L18 D13:M14 Q10:Q11 P9:Q9 N15:Q18 P13:Q14 D30:Q30">
    <cfRule type="expression" priority="2" aboveAverage="0" equalAverage="0" bottom="0" percent="0" rank="0" text="" dxfId="66">
      <formula>$C10&gt;="X"</formula>
    </cfRule>
  </conditionalFormatting>
  <conditionalFormatting sqref="D11 N11:Q11">
    <cfRule type="expression" priority="3" aboveAverage="0" equalAverage="0" bottom="0" percent="0" rank="0" text="" dxfId="67">
      <formula>#REF!&gt;="X"</formula>
    </cfRule>
  </conditionalFormatting>
  <conditionalFormatting sqref="D15:D17">
    <cfRule type="expression" priority="4" aboveAverage="0" equalAverage="0" bottom="0" percent="0" rank="0" text="" dxfId="68">
      <formula>$C19&gt;="X"</formula>
    </cfRule>
  </conditionalFormatting>
  <conditionalFormatting sqref="D13:D14">
    <cfRule type="expression" priority="5" aboveAverage="0" equalAverage="0" bottom="0" percent="0" rank="0" text="" dxfId="69">
      <formula>$C20&gt;="X"</formula>
    </cfRule>
  </conditionalFormatting>
  <printOptions headings="false" gridLines="false" gridLinesSet="true" horizontalCentered="false" verticalCentered="false"/>
  <pageMargins left="0.354166666666667" right="0.354166666666667" top="0.747916666666667" bottom="0.748611111111111" header="0.511811023622047" footer="0.315277777777778"/>
  <pageSetup paperSize="8" scale="100" fitToWidth="1" fitToHeight="0" pageOrder="downThenOver" orientation="landscape" blackAndWhite="false" draft="false" cellComments="atEnd" horizontalDpi="300" verticalDpi="300" copies="1"/>
  <headerFooter differentFirst="false" differentOddEven="false">
    <oddHeader/>
    <oddFooter>&amp;C&amp;F&amp;R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W16" activeCellId="0" sqref="W16"/>
    </sheetView>
  </sheetViews>
  <sheetFormatPr defaultColWidth="11.41796875" defaultRowHeight="12.75" zeroHeight="false" outlineLevelRow="0" outlineLevelCol="0"/>
  <cols>
    <col collapsed="false" customWidth="true" hidden="false" outlineLevel="0" max="1" min="1" style="39" width="4.85"/>
    <col collapsed="false" customWidth="true" hidden="false" outlineLevel="0" max="2" min="2" style="39" width="3.28"/>
    <col collapsed="false" customWidth="true" hidden="true" outlineLevel="0" max="3" min="3" style="41" width="8.41"/>
    <col collapsed="false" customWidth="true" hidden="false" outlineLevel="0" max="4" min="4" style="32" width="22.99"/>
    <col collapsed="false" customWidth="true" hidden="false" outlineLevel="0" max="5" min="5" style="39" width="25.28"/>
    <col collapsed="false" customWidth="true" hidden="false" outlineLevel="0" max="6" min="6" style="39" width="18.41"/>
    <col collapsed="false" customWidth="true" hidden="false" outlineLevel="0" max="7" min="7" style="39" width="16.13"/>
    <col collapsed="false" customWidth="true" hidden="false" outlineLevel="0" max="8" min="8" style="39" width="9.56"/>
    <col collapsed="false" customWidth="true" hidden="false" outlineLevel="0" max="9" min="9" style="39" width="4.28"/>
    <col collapsed="false" customWidth="true" hidden="false" outlineLevel="0" max="10" min="10" style="35" width="4.14"/>
    <col collapsed="false" customWidth="true" hidden="false" outlineLevel="0" max="11" min="11" style="39" width="2.99"/>
    <col collapsed="false" customWidth="true" hidden="false" outlineLevel="0" max="12" min="12" style="39" width="53.56"/>
    <col collapsed="false" customWidth="true" hidden="false" outlineLevel="0" max="13" min="13" style="39" width="17.14"/>
    <col collapsed="false" customWidth="true" hidden="false" outlineLevel="0" max="15" min="14" style="39" width="22.56"/>
    <col collapsed="false" customWidth="true" hidden="true" outlineLevel="0" max="16" min="16" style="39" width="21.28"/>
    <col collapsed="false" customWidth="true" hidden="true" outlineLevel="0" max="17" min="17" style="35" width="28.14"/>
    <col collapsed="false" customWidth="true" hidden="true" outlineLevel="0" max="18" min="18" style="39" width="12.99"/>
    <col collapsed="false" customWidth="true" hidden="true" outlineLevel="0" max="19" min="19" style="39" width="30.99"/>
    <col collapsed="false" customWidth="false" hidden="true" outlineLevel="0" max="20" min="20" style="39" width="11.42"/>
    <col collapsed="false" customWidth="true" hidden="false" outlineLevel="0" max="21" min="21" style="39" width="10.41"/>
    <col collapsed="false" customWidth="true" hidden="false" outlineLevel="0" max="22" min="22" style="39" width="24.13"/>
    <col collapsed="false" customWidth="true" hidden="false" outlineLevel="0" max="23" min="23" style="39" width="38.28"/>
    <col collapsed="false" customWidth="false" hidden="false" outlineLevel="0" max="257" min="24" style="39" width="11.42"/>
  </cols>
  <sheetData>
    <row r="1" customFormat="false" ht="18.75" hidden="false" customHeight="true" outlineLevel="0" collapsed="false">
      <c r="A1" s="4" t="s">
        <v>2490</v>
      </c>
      <c r="B1" s="4"/>
      <c r="C1" s="4"/>
      <c r="D1" s="4"/>
      <c r="E1" s="4"/>
      <c r="F1" s="4"/>
      <c r="G1" s="4"/>
    </row>
    <row r="2" customFormat="false" ht="18.75" hidden="false" customHeight="false" outlineLevel="0" collapsed="false">
      <c r="A2" s="50"/>
      <c r="B2" s="50"/>
      <c r="C2" s="50"/>
      <c r="D2" s="50"/>
      <c r="E2" s="50"/>
      <c r="F2" s="50"/>
      <c r="G2" s="50"/>
    </row>
    <row r="3" customFormat="false" ht="18.75" hidden="false" customHeight="false" outlineLevel="0" collapsed="false">
      <c r="A3" s="50"/>
      <c r="B3" s="50"/>
      <c r="C3" s="50"/>
      <c r="D3" s="50"/>
      <c r="E3" s="50"/>
      <c r="F3" s="50"/>
      <c r="G3" s="50"/>
    </row>
    <row r="4" customFormat="false" ht="18.75" hidden="false" customHeight="false" outlineLevel="0" collapsed="false">
      <c r="A4" s="50"/>
      <c r="B4" s="50"/>
      <c r="C4" s="50"/>
      <c r="D4" s="50"/>
      <c r="E4" s="50"/>
      <c r="F4" s="50"/>
      <c r="G4" s="50"/>
    </row>
    <row r="5" customFormat="false" ht="12.75" hidden="false" customHeight="true" outlineLevel="0" collapsed="false">
      <c r="A5" s="51" t="s">
        <v>2491</v>
      </c>
      <c r="B5" s="51"/>
      <c r="C5" s="51"/>
      <c r="D5" s="51"/>
    </row>
    <row r="7" customFormat="false" ht="25.5" hidden="false" customHeight="true" outlineLevel="0" collapsed="false">
      <c r="A7" s="18" t="s">
        <v>135</v>
      </c>
      <c r="B7" s="18" t="s">
        <v>136</v>
      </c>
      <c r="C7" s="20" t="s">
        <v>137</v>
      </c>
      <c r="D7" s="18" t="s">
        <v>138</v>
      </c>
      <c r="E7" s="18" t="s">
        <v>139</v>
      </c>
      <c r="F7" s="18" t="s">
        <v>1662</v>
      </c>
      <c r="G7" s="18" t="s">
        <v>141</v>
      </c>
      <c r="H7" s="18" t="s">
        <v>142</v>
      </c>
      <c r="I7" s="18" t="s">
        <v>143</v>
      </c>
      <c r="J7" s="19" t="s">
        <v>144</v>
      </c>
      <c r="K7" s="18" t="s">
        <v>145</v>
      </c>
      <c r="L7" s="18" t="s">
        <v>147</v>
      </c>
      <c r="M7" s="19" t="s">
        <v>148</v>
      </c>
      <c r="N7" s="18" t="s">
        <v>1663</v>
      </c>
      <c r="O7" s="18" t="s">
        <v>150</v>
      </c>
      <c r="P7" s="18" t="s">
        <v>1317</v>
      </c>
      <c r="Q7" s="18" t="s">
        <v>1318</v>
      </c>
      <c r="R7" s="18" t="s">
        <v>1319</v>
      </c>
      <c r="S7" s="18" t="s">
        <v>1320</v>
      </c>
      <c r="T7" s="19" t="s">
        <v>1321</v>
      </c>
      <c r="U7" s="19" t="s">
        <v>151</v>
      </c>
      <c r="V7" s="32" t="s">
        <v>2492</v>
      </c>
      <c r="W7" s="32" t="s">
        <v>523</v>
      </c>
    </row>
    <row r="8" customFormat="false" ht="25.5" hidden="false" customHeight="true" outlineLevel="0" collapsed="false">
      <c r="A8" s="35" t="s">
        <v>2493</v>
      </c>
      <c r="B8" s="34" t="n">
        <v>18</v>
      </c>
      <c r="C8" s="35"/>
      <c r="D8" s="35" t="s">
        <v>525</v>
      </c>
      <c r="E8" s="35" t="s">
        <v>526</v>
      </c>
      <c r="F8" s="34" t="s">
        <v>2494</v>
      </c>
      <c r="G8" s="34" t="s">
        <v>2495</v>
      </c>
      <c r="H8" s="35" t="s">
        <v>468</v>
      </c>
      <c r="I8" s="35"/>
      <c r="J8" s="35" t="n">
        <v>2</v>
      </c>
      <c r="K8" s="35" t="s">
        <v>162</v>
      </c>
      <c r="L8" s="35"/>
      <c r="M8" s="35"/>
      <c r="N8" s="35"/>
      <c r="O8" s="35"/>
      <c r="P8" s="35"/>
      <c r="R8" s="35"/>
      <c r="S8" s="35"/>
      <c r="T8" s="35"/>
      <c r="U8" s="35"/>
      <c r="V8" s="36" t="s">
        <v>2496</v>
      </c>
      <c r="W8" s="32" t="s">
        <v>995</v>
      </c>
    </row>
    <row r="9" customFormat="false" ht="25.5" hidden="false" customHeight="false" outlineLevel="0" collapsed="false">
      <c r="A9" s="83" t="s">
        <v>2497</v>
      </c>
      <c r="B9" s="34" t="n">
        <v>18</v>
      </c>
      <c r="C9" s="18"/>
      <c r="D9" s="83" t="s">
        <v>2498</v>
      </c>
      <c r="E9" s="18" t="s">
        <v>2499</v>
      </c>
      <c r="F9" s="18" t="s">
        <v>562</v>
      </c>
      <c r="G9" s="18" t="s">
        <v>2500</v>
      </c>
      <c r="H9" s="83" t="s">
        <v>258</v>
      </c>
      <c r="I9" s="18"/>
      <c r="J9" s="84" t="s">
        <v>259</v>
      </c>
      <c r="K9" s="83" t="s">
        <v>162</v>
      </c>
      <c r="L9" s="83" t="s">
        <v>2501</v>
      </c>
      <c r="M9" s="18"/>
      <c r="N9" s="85"/>
      <c r="O9" s="18"/>
      <c r="P9" s="18"/>
      <c r="Q9" s="19"/>
      <c r="R9" s="18"/>
      <c r="S9" s="18"/>
      <c r="T9" s="18"/>
      <c r="U9" s="18"/>
      <c r="V9" s="22" t="s">
        <v>2502</v>
      </c>
      <c r="W9" s="32" t="s">
        <v>566</v>
      </c>
    </row>
    <row r="10" customFormat="false" ht="63" hidden="false" customHeight="false" outlineLevel="0" collapsed="false">
      <c r="A10" s="83" t="s">
        <v>2503</v>
      </c>
      <c r="B10" s="34" t="n">
        <v>18</v>
      </c>
      <c r="C10" s="18"/>
      <c r="D10" s="83" t="s">
        <v>2504</v>
      </c>
      <c r="E10" s="18" t="s">
        <v>2505</v>
      </c>
      <c r="F10" s="18"/>
      <c r="G10" s="18"/>
      <c r="H10" s="83" t="s">
        <v>211</v>
      </c>
      <c r="I10" s="18"/>
      <c r="J10" s="84" t="n">
        <v>8</v>
      </c>
      <c r="K10" s="83" t="s">
        <v>162</v>
      </c>
      <c r="L10" s="83" t="s">
        <v>2506</v>
      </c>
      <c r="M10" s="18"/>
      <c r="N10" s="85"/>
      <c r="O10" s="18"/>
      <c r="P10" s="18"/>
      <c r="Q10" s="19"/>
      <c r="R10" s="18"/>
      <c r="S10" s="18"/>
      <c r="T10" s="18"/>
      <c r="U10" s="18"/>
      <c r="V10" s="22" t="s">
        <v>2507</v>
      </c>
      <c r="W10" s="19" t="s">
        <v>571</v>
      </c>
    </row>
    <row r="11" customFormat="false" ht="31.5" hidden="false" customHeight="false" outlineLevel="0" collapsed="false">
      <c r="A11" s="83" t="s">
        <v>2508</v>
      </c>
      <c r="B11" s="34" t="n">
        <v>18</v>
      </c>
      <c r="C11" s="18"/>
      <c r="D11" s="83" t="s">
        <v>2509</v>
      </c>
      <c r="E11" s="18" t="s">
        <v>2510</v>
      </c>
      <c r="F11" s="18"/>
      <c r="G11" s="18"/>
      <c r="H11" s="83" t="s">
        <v>468</v>
      </c>
      <c r="I11" s="18"/>
      <c r="J11" s="84" t="s">
        <v>259</v>
      </c>
      <c r="K11" s="83" t="s">
        <v>162</v>
      </c>
      <c r="L11" s="83" t="s">
        <v>2511</v>
      </c>
      <c r="M11" s="18"/>
      <c r="N11" s="85"/>
      <c r="O11" s="18"/>
      <c r="P11" s="18"/>
      <c r="Q11" s="19"/>
      <c r="R11" s="18"/>
      <c r="S11" s="18"/>
      <c r="T11" s="18"/>
      <c r="U11" s="18"/>
      <c r="V11" s="22" t="s">
        <v>2512</v>
      </c>
      <c r="W11" s="32" t="s">
        <v>2513</v>
      </c>
    </row>
    <row r="12" customFormat="false" ht="21" hidden="false" customHeight="false" outlineLevel="0" collapsed="false">
      <c r="A12" s="83" t="s">
        <v>2514</v>
      </c>
      <c r="B12" s="34" t="n">
        <v>18</v>
      </c>
      <c r="C12" s="18"/>
      <c r="D12" s="83" t="s">
        <v>2515</v>
      </c>
      <c r="E12" s="18" t="s">
        <v>2516</v>
      </c>
      <c r="F12" s="18"/>
      <c r="G12" s="18"/>
      <c r="H12" s="83" t="s">
        <v>468</v>
      </c>
      <c r="I12" s="18"/>
      <c r="J12" s="84" t="n">
        <v>2</v>
      </c>
      <c r="K12" s="83" t="s">
        <v>162</v>
      </c>
      <c r="L12" s="83" t="s">
        <v>2517</v>
      </c>
      <c r="M12" s="18"/>
      <c r="N12" s="85"/>
      <c r="O12" s="18"/>
      <c r="P12" s="18"/>
      <c r="Q12" s="19"/>
      <c r="R12" s="18"/>
      <c r="S12" s="18"/>
      <c r="T12" s="18"/>
      <c r="U12" s="18"/>
      <c r="V12" s="22" t="s">
        <v>2518</v>
      </c>
      <c r="W12" s="32" t="s">
        <v>2519</v>
      </c>
    </row>
    <row r="13" customFormat="false" ht="21" hidden="false" customHeight="false" outlineLevel="0" collapsed="false">
      <c r="A13" s="83" t="s">
        <v>2520</v>
      </c>
      <c r="B13" s="34" t="n">
        <v>18</v>
      </c>
      <c r="C13" s="18"/>
      <c r="D13" s="83" t="s">
        <v>2521</v>
      </c>
      <c r="E13" s="18" t="s">
        <v>2522</v>
      </c>
      <c r="F13" s="18"/>
      <c r="G13" s="18"/>
      <c r="H13" s="83" t="s">
        <v>468</v>
      </c>
      <c r="I13" s="18"/>
      <c r="J13" s="84" t="n">
        <v>3</v>
      </c>
      <c r="K13" s="83" t="s">
        <v>162</v>
      </c>
      <c r="L13" s="83" t="s">
        <v>2523</v>
      </c>
      <c r="M13" s="18"/>
      <c r="N13" s="85"/>
      <c r="O13" s="18"/>
      <c r="P13" s="18"/>
      <c r="Q13" s="19"/>
      <c r="R13" s="18"/>
      <c r="S13" s="18"/>
      <c r="T13" s="18"/>
      <c r="U13" s="18"/>
      <c r="V13" s="22" t="s">
        <v>2524</v>
      </c>
      <c r="W13" s="32" t="s">
        <v>2525</v>
      </c>
    </row>
    <row r="14" customFormat="false" ht="31.5" hidden="false" customHeight="false" outlineLevel="0" collapsed="false">
      <c r="A14" s="83" t="s">
        <v>2526</v>
      </c>
      <c r="B14" s="34" t="n">
        <v>18</v>
      </c>
      <c r="C14" s="18"/>
      <c r="D14" s="83" t="s">
        <v>2527</v>
      </c>
      <c r="E14" s="18" t="s">
        <v>2528</v>
      </c>
      <c r="F14" s="18"/>
      <c r="G14" s="18"/>
      <c r="H14" s="83" t="s">
        <v>433</v>
      </c>
      <c r="I14" s="18"/>
      <c r="J14" s="84" t="s">
        <v>2010</v>
      </c>
      <c r="K14" s="83" t="s">
        <v>172</v>
      </c>
      <c r="L14" s="83" t="s">
        <v>2529</v>
      </c>
      <c r="M14" s="18"/>
      <c r="N14" s="85"/>
      <c r="O14" s="18"/>
      <c r="P14" s="18"/>
      <c r="Q14" s="19"/>
      <c r="R14" s="18"/>
      <c r="S14" s="18"/>
      <c r="T14" s="18"/>
      <c r="U14" s="18"/>
      <c r="V14" s="22" t="s">
        <v>2530</v>
      </c>
      <c r="W14" s="32" t="s">
        <v>2531</v>
      </c>
    </row>
    <row r="15" customFormat="false" ht="31.5" hidden="false" customHeight="false" outlineLevel="0" collapsed="false">
      <c r="A15" s="83" t="s">
        <v>2532</v>
      </c>
      <c r="B15" s="34" t="n">
        <v>18</v>
      </c>
      <c r="C15" s="18"/>
      <c r="D15" s="83" t="s">
        <v>2533</v>
      </c>
      <c r="E15" s="18" t="s">
        <v>2534</v>
      </c>
      <c r="F15" s="18"/>
      <c r="G15" s="18"/>
      <c r="H15" s="83" t="s">
        <v>433</v>
      </c>
      <c r="I15" s="18"/>
      <c r="J15" s="84" t="s">
        <v>2010</v>
      </c>
      <c r="K15" s="83" t="s">
        <v>172</v>
      </c>
      <c r="L15" s="83" t="s">
        <v>2535</v>
      </c>
      <c r="M15" s="18"/>
      <c r="N15" s="85"/>
      <c r="O15" s="18"/>
      <c r="P15" s="18"/>
      <c r="Q15" s="19"/>
      <c r="R15" s="18"/>
      <c r="S15" s="18"/>
      <c r="T15" s="18"/>
      <c r="U15" s="18"/>
      <c r="V15" s="22" t="s">
        <v>2536</v>
      </c>
      <c r="W15" s="32" t="s">
        <v>2537</v>
      </c>
    </row>
    <row r="16" customFormat="false" ht="21" hidden="false" customHeight="false" outlineLevel="0" collapsed="false">
      <c r="A16" s="83" t="s">
        <v>2538</v>
      </c>
      <c r="B16" s="34" t="n">
        <v>18</v>
      </c>
      <c r="C16" s="18"/>
      <c r="D16" s="83" t="s">
        <v>2539</v>
      </c>
      <c r="E16" s="18" t="s">
        <v>2540</v>
      </c>
      <c r="F16" s="18"/>
      <c r="G16" s="18"/>
      <c r="H16" s="83" t="s">
        <v>160</v>
      </c>
      <c r="I16" s="18"/>
      <c r="J16" s="84" t="s">
        <v>2541</v>
      </c>
      <c r="K16" s="83" t="s">
        <v>172</v>
      </c>
      <c r="L16" s="83" t="s">
        <v>2542</v>
      </c>
      <c r="M16" s="18"/>
      <c r="N16" s="85"/>
      <c r="O16" s="18"/>
      <c r="P16" s="18"/>
      <c r="Q16" s="19"/>
      <c r="R16" s="18"/>
      <c r="S16" s="18"/>
      <c r="T16" s="18"/>
      <c r="U16" s="18"/>
      <c r="V16" s="22" t="s">
        <v>2543</v>
      </c>
      <c r="W16" s="32" t="s">
        <v>2544</v>
      </c>
    </row>
    <row r="17" customFormat="false" ht="15" hidden="false" customHeight="false" outlineLevel="0" collapsed="false">
      <c r="A17" s="3"/>
      <c r="B17" s="3"/>
      <c r="C17" s="3"/>
      <c r="D17" s="3"/>
      <c r="E17" s="3"/>
      <c r="F17" s="3"/>
      <c r="G17" s="3"/>
    </row>
    <row r="18" customFormat="false" ht="15" hidden="false" customHeight="false" outlineLevel="0" collapsed="false">
      <c r="A18" s="3"/>
      <c r="B18" s="3"/>
      <c r="C18" s="3"/>
      <c r="D18" s="3"/>
      <c r="E18" s="3"/>
      <c r="F18" s="3"/>
      <c r="G18" s="3"/>
    </row>
  </sheetData>
  <mergeCells count="1">
    <mergeCell ref="A5:D5"/>
  </mergeCells>
  <hyperlinks>
    <hyperlink ref="T7" r:id="rId1" display="Cont@guide"/>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sitophe Leroy</oddHeader>
    <oddFooter>&amp;L&amp;A&amp;CConfidentiel&amp;R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 width="7.56"/>
    <col collapsed="false" customWidth="true" hidden="false" outlineLevel="0" max="2" min="2" style="3" width="8.99"/>
    <col collapsed="false" customWidth="true" hidden="true" outlineLevel="0" max="3" min="3" style="3" width="13.7"/>
    <col collapsed="false" customWidth="true" hidden="false" outlineLevel="0" max="4" min="4" style="3" width="31.56"/>
    <col collapsed="false" customWidth="true" hidden="false" outlineLevel="0" max="5" min="5" style="3" width="21.42"/>
    <col collapsed="false" customWidth="true" hidden="false" outlineLevel="0" max="6" min="6" style="3" width="33.56"/>
    <col collapsed="false" customWidth="true" hidden="false" outlineLevel="0" max="7" min="7" style="3" width="34.85"/>
    <col collapsed="false" customWidth="true" hidden="false" outlineLevel="0" max="8" min="8" style="3" width="11.13"/>
    <col collapsed="false" customWidth="true" hidden="false" outlineLevel="0" max="9" min="9" style="3" width="10.41"/>
    <col collapsed="false" customWidth="true" hidden="false" outlineLevel="0" max="10" min="10" style="3" width="14.41"/>
    <col collapsed="false" customWidth="true" hidden="false" outlineLevel="0" max="11" min="11" style="3" width="8.41"/>
    <col collapsed="false" customWidth="true" hidden="false" outlineLevel="0" max="12" min="12" style="3" width="45.99"/>
    <col collapsed="false" customWidth="true" hidden="false" outlineLevel="0" max="13" min="13" style="3" width="37.85"/>
    <col collapsed="false" customWidth="true" hidden="false" outlineLevel="0" max="14" min="14" style="3" width="51.14"/>
    <col collapsed="false" customWidth="true" hidden="false" outlineLevel="0" max="15" min="15" style="3" width="43.99"/>
    <col collapsed="false" customWidth="true" hidden="false" outlineLevel="0" max="16" min="16" style="3" width="18.41"/>
    <col collapsed="false" customWidth="true" hidden="false" outlineLevel="0" max="17" min="17" style="3" width="33.41"/>
    <col collapsed="false" customWidth="true" hidden="false" outlineLevel="0" max="18" min="18" style="86" width="17.56"/>
    <col collapsed="false" customWidth="true" hidden="false" outlineLevel="0" max="19" min="19" style="86" width="32.28"/>
    <col collapsed="false" customWidth="true" hidden="false" outlineLevel="0" max="20" min="20" style="86" width="19.14"/>
    <col collapsed="false" customWidth="true" hidden="false" outlineLevel="0" max="21" min="21" style="86" width="14.7"/>
    <col collapsed="false" customWidth="true" hidden="false" outlineLevel="0" max="22" min="22" style="86" width="49.56"/>
    <col collapsed="false" customWidth="true" hidden="false" outlineLevel="0" max="23" min="23" style="86" width="52.7"/>
    <col collapsed="false" customWidth="false" hidden="false" outlineLevel="0" max="257" min="24" style="86" width="11.42"/>
  </cols>
  <sheetData>
    <row r="1" s="32" customFormat="true" ht="18.75" hidden="false" customHeight="true" outlineLevel="0" collapsed="false">
      <c r="A1" s="4" t="s">
        <v>2545</v>
      </c>
      <c r="B1" s="4"/>
      <c r="C1" s="4"/>
      <c r="D1" s="4"/>
      <c r="E1" s="4"/>
      <c r="F1" s="4"/>
      <c r="G1" s="4"/>
      <c r="H1" s="39"/>
      <c r="I1" s="39"/>
      <c r="J1" s="35"/>
      <c r="K1" s="39"/>
      <c r="L1" s="39"/>
      <c r="M1" s="39"/>
      <c r="N1" s="39"/>
      <c r="O1" s="39"/>
      <c r="P1" s="39"/>
      <c r="Q1" s="35"/>
    </row>
    <row r="3" customFormat="false" ht="15" hidden="false" customHeight="false" outlineLevel="0" collapsed="false">
      <c r="A3" s="87" t="s">
        <v>2546</v>
      </c>
    </row>
    <row r="5" s="32" customFormat="true" ht="25.5" hidden="false" customHeight="true" outlineLevel="0" collapsed="false">
      <c r="A5" s="18" t="s">
        <v>135</v>
      </c>
      <c r="B5" s="18" t="s">
        <v>136</v>
      </c>
      <c r="C5" s="20" t="s">
        <v>137</v>
      </c>
      <c r="D5" s="18" t="s">
        <v>138</v>
      </c>
      <c r="E5" s="18" t="s">
        <v>139</v>
      </c>
      <c r="F5" s="18" t="s">
        <v>1662</v>
      </c>
      <c r="G5" s="18" t="s">
        <v>141</v>
      </c>
      <c r="H5" s="18" t="s">
        <v>142</v>
      </c>
      <c r="I5" s="18" t="s">
        <v>143</v>
      </c>
      <c r="J5" s="19" t="s">
        <v>144</v>
      </c>
      <c r="K5" s="18" t="s">
        <v>145</v>
      </c>
      <c r="L5" s="18" t="s">
        <v>147</v>
      </c>
      <c r="M5" s="19" t="s">
        <v>148</v>
      </c>
      <c r="N5" s="18" t="s">
        <v>1663</v>
      </c>
      <c r="O5" s="18" t="s">
        <v>150</v>
      </c>
      <c r="P5" s="19" t="s">
        <v>151</v>
      </c>
      <c r="Q5" s="32" t="s">
        <v>523</v>
      </c>
    </row>
    <row r="6" s="88" customFormat="true" ht="12.75" hidden="false" customHeight="false" outlineLevel="0" collapsed="false">
      <c r="A6" s="39" t="s">
        <v>2547</v>
      </c>
      <c r="B6" s="53" t="n">
        <v>40</v>
      </c>
      <c r="C6" s="39"/>
      <c r="D6" s="39" t="s">
        <v>750</v>
      </c>
      <c r="E6" s="39" t="s">
        <v>526</v>
      </c>
      <c r="F6" s="39" t="s">
        <v>2548</v>
      </c>
      <c r="G6" s="39" t="s">
        <v>2548</v>
      </c>
      <c r="H6" s="39" t="s">
        <v>468</v>
      </c>
      <c r="I6" s="39"/>
      <c r="J6" s="35" t="n">
        <v>2</v>
      </c>
      <c r="K6" s="39" t="s">
        <v>162</v>
      </c>
      <c r="L6" s="39"/>
      <c r="M6" s="39"/>
      <c r="N6" s="39"/>
      <c r="O6" s="39"/>
      <c r="P6" s="39"/>
      <c r="Q6" s="53" t="s">
        <v>529</v>
      </c>
    </row>
    <row r="7" s="88" customFormat="true" ht="38.25" hidden="false" customHeight="false" outlineLevel="0" collapsed="false">
      <c r="A7" s="39" t="s">
        <v>2549</v>
      </c>
      <c r="B7" s="54" t="n">
        <v>40</v>
      </c>
      <c r="C7" s="39"/>
      <c r="D7" s="39" t="s">
        <v>2550</v>
      </c>
      <c r="E7" s="39" t="s">
        <v>867</v>
      </c>
      <c r="F7" s="39"/>
      <c r="G7" s="39"/>
      <c r="H7" s="39" t="s">
        <v>160</v>
      </c>
      <c r="I7" s="39"/>
      <c r="J7" s="35" t="s">
        <v>178</v>
      </c>
      <c r="K7" s="39" t="s">
        <v>162</v>
      </c>
      <c r="L7" s="39"/>
      <c r="M7" s="39"/>
      <c r="N7" s="39"/>
      <c r="O7" s="39"/>
      <c r="P7" s="39"/>
      <c r="Q7" s="19" t="s">
        <v>535</v>
      </c>
    </row>
    <row r="8" s="88" customFormat="true" ht="38.25" hidden="false" customHeight="false" outlineLevel="0" collapsed="false">
      <c r="A8" s="39" t="s">
        <v>2551</v>
      </c>
      <c r="B8" s="54" t="n">
        <v>40</v>
      </c>
      <c r="C8" s="39"/>
      <c r="D8" s="39" t="s">
        <v>537</v>
      </c>
      <c r="E8" s="39" t="s">
        <v>538</v>
      </c>
      <c r="F8" s="39"/>
      <c r="G8" s="39"/>
      <c r="H8" s="39" t="s">
        <v>160</v>
      </c>
      <c r="I8" s="39"/>
      <c r="J8" s="35" t="s">
        <v>178</v>
      </c>
      <c r="K8" s="39" t="s">
        <v>162</v>
      </c>
      <c r="L8" s="39"/>
      <c r="M8" s="39"/>
      <c r="N8" s="39"/>
      <c r="O8" s="39"/>
      <c r="P8" s="39"/>
      <c r="Q8" s="19" t="s">
        <v>541</v>
      </c>
    </row>
    <row r="9" s="88" customFormat="true" ht="12.75" hidden="false" customHeight="false" outlineLevel="0" collapsed="false">
      <c r="A9" s="39" t="s">
        <v>2552</v>
      </c>
      <c r="B9" s="54" t="n">
        <v>40</v>
      </c>
      <c r="C9" s="39"/>
      <c r="D9" s="39" t="s">
        <v>2553</v>
      </c>
      <c r="E9" s="39" t="s">
        <v>2554</v>
      </c>
      <c r="F9" s="39"/>
      <c r="G9" s="39"/>
      <c r="H9" s="89" t="s">
        <v>160</v>
      </c>
      <c r="I9" s="90"/>
      <c r="J9" s="91" t="s">
        <v>550</v>
      </c>
      <c r="K9" s="39" t="s">
        <v>162</v>
      </c>
      <c r="L9" s="39"/>
      <c r="M9" s="39"/>
      <c r="N9" s="39"/>
      <c r="O9" s="39"/>
      <c r="P9" s="39"/>
      <c r="Q9" s="19" t="s">
        <v>553</v>
      </c>
    </row>
    <row r="10" s="95" customFormat="true" ht="38.25" hidden="false" customHeight="false" outlineLevel="0" collapsed="false">
      <c r="A10" s="92" t="s">
        <v>2555</v>
      </c>
      <c r="B10" s="93" t="n">
        <v>40</v>
      </c>
      <c r="C10" s="92"/>
      <c r="D10" s="92" t="s">
        <v>543</v>
      </c>
      <c r="E10" s="92" t="s">
        <v>2556</v>
      </c>
      <c r="F10" s="92"/>
      <c r="G10" s="92"/>
      <c r="H10" s="92" t="s">
        <v>160</v>
      </c>
      <c r="I10" s="92"/>
      <c r="J10" s="94" t="s">
        <v>178</v>
      </c>
      <c r="K10" s="92" t="s">
        <v>172</v>
      </c>
      <c r="L10" s="92"/>
      <c r="M10" s="92"/>
      <c r="N10" s="92"/>
      <c r="O10" s="92"/>
      <c r="P10" s="92"/>
      <c r="Q10" s="19" t="s">
        <v>546</v>
      </c>
    </row>
    <row r="11" s="88" customFormat="true" ht="38.25" hidden="false" customHeight="false" outlineLevel="0" collapsed="false">
      <c r="A11" s="39" t="s">
        <v>2557</v>
      </c>
      <c r="B11" s="53" t="n">
        <v>40</v>
      </c>
      <c r="C11" s="39"/>
      <c r="D11" s="39" t="s">
        <v>494</v>
      </c>
      <c r="E11" s="39" t="s">
        <v>495</v>
      </c>
      <c r="F11" s="39"/>
      <c r="G11" s="39"/>
      <c r="H11" s="39" t="s">
        <v>468</v>
      </c>
      <c r="I11" s="39"/>
      <c r="J11" s="35" t="n">
        <v>2</v>
      </c>
      <c r="K11" s="39" t="s">
        <v>162</v>
      </c>
      <c r="L11" s="39"/>
      <c r="M11" s="39"/>
      <c r="N11" s="39" t="s">
        <v>1329</v>
      </c>
      <c r="O11" s="39"/>
      <c r="P11" s="39"/>
      <c r="Q11" s="19" t="s">
        <v>541</v>
      </c>
    </row>
    <row r="12" s="88" customFormat="true" ht="12.75" hidden="false" customHeight="false" outlineLevel="0" collapsed="false">
      <c r="A12" s="39" t="s">
        <v>2558</v>
      </c>
      <c r="B12" s="54" t="n">
        <v>40</v>
      </c>
      <c r="C12" s="39"/>
      <c r="D12" s="39" t="s">
        <v>2559</v>
      </c>
      <c r="E12" s="39" t="s">
        <v>2560</v>
      </c>
      <c r="F12" s="39"/>
      <c r="G12" s="39"/>
      <c r="H12" s="39" t="s">
        <v>258</v>
      </c>
      <c r="I12" s="39"/>
      <c r="J12" s="35" t="s">
        <v>259</v>
      </c>
      <c r="K12" s="39" t="s">
        <v>162</v>
      </c>
      <c r="L12" s="39"/>
      <c r="M12" s="39"/>
      <c r="N12" s="39"/>
      <c r="O12" s="39"/>
      <c r="P12" s="39"/>
      <c r="Q12" s="19" t="s">
        <v>566</v>
      </c>
    </row>
    <row r="13" s="88" customFormat="true" ht="12.75" hidden="false" customHeight="false" outlineLevel="0" collapsed="false">
      <c r="A13" s="39" t="s">
        <v>2561</v>
      </c>
      <c r="B13" s="54" t="n">
        <v>40</v>
      </c>
      <c r="C13" s="39"/>
      <c r="D13" s="39" t="s">
        <v>2562</v>
      </c>
      <c r="E13" s="18" t="s">
        <v>2563</v>
      </c>
      <c r="F13" s="39"/>
      <c r="G13" s="39"/>
      <c r="H13" s="39" t="s">
        <v>211</v>
      </c>
      <c r="I13" s="39"/>
      <c r="J13" s="35" t="n">
        <v>8</v>
      </c>
      <c r="K13" s="39" t="s">
        <v>162</v>
      </c>
      <c r="L13" s="39"/>
      <c r="M13" s="39"/>
      <c r="N13" s="39"/>
      <c r="O13" s="39"/>
      <c r="P13" s="39"/>
      <c r="Q13" s="19" t="s">
        <v>571</v>
      </c>
    </row>
    <row r="14" s="88" customFormat="true" ht="25.5" hidden="false" customHeight="false" outlineLevel="0" collapsed="false">
      <c r="A14" s="39" t="s">
        <v>2564</v>
      </c>
      <c r="B14" s="54" t="n">
        <v>40</v>
      </c>
      <c r="C14" s="39"/>
      <c r="D14" s="39" t="s">
        <v>2565</v>
      </c>
      <c r="E14" s="18" t="s">
        <v>2566</v>
      </c>
      <c r="F14" s="39"/>
      <c r="G14" s="39"/>
      <c r="H14" s="39" t="s">
        <v>211</v>
      </c>
      <c r="I14" s="39"/>
      <c r="J14" s="35" t="n">
        <v>8</v>
      </c>
      <c r="K14" s="39" t="s">
        <v>172</v>
      </c>
      <c r="L14" s="39"/>
      <c r="M14" s="39"/>
      <c r="N14" s="39"/>
      <c r="O14" s="39"/>
      <c r="P14" s="39"/>
      <c r="Q14" s="19" t="s">
        <v>577</v>
      </c>
    </row>
    <row r="15" s="88" customFormat="true" ht="12.75" hidden="false" customHeight="false" outlineLevel="0" collapsed="false">
      <c r="A15" s="39" t="s">
        <v>2567</v>
      </c>
      <c r="B15" s="54" t="n">
        <v>40</v>
      </c>
      <c r="C15" s="39"/>
      <c r="D15" s="39" t="s">
        <v>2568</v>
      </c>
      <c r="E15" s="39" t="s">
        <v>2569</v>
      </c>
      <c r="F15" s="39"/>
      <c r="G15" s="39"/>
      <c r="H15" s="39" t="s">
        <v>211</v>
      </c>
      <c r="I15" s="39"/>
      <c r="J15" s="35" t="n">
        <v>8</v>
      </c>
      <c r="K15" s="39" t="s">
        <v>172</v>
      </c>
      <c r="L15" s="39"/>
      <c r="M15" s="39"/>
      <c r="N15" s="39"/>
      <c r="O15" s="39"/>
      <c r="P15" s="39"/>
      <c r="Q15" s="19" t="s">
        <v>582</v>
      </c>
    </row>
    <row r="16" s="88" customFormat="true" ht="38.25" hidden="false" customHeight="false" outlineLevel="0" collapsed="false">
      <c r="A16" s="39" t="s">
        <v>2570</v>
      </c>
      <c r="B16" s="54" t="n">
        <v>40</v>
      </c>
      <c r="C16" s="39"/>
      <c r="D16" s="39" t="s">
        <v>1027</v>
      </c>
      <c r="E16" s="39" t="s">
        <v>2571</v>
      </c>
      <c r="F16" s="39"/>
      <c r="G16" s="39"/>
      <c r="H16" s="39" t="s">
        <v>160</v>
      </c>
      <c r="I16" s="39"/>
      <c r="J16" s="35" t="s">
        <v>267</v>
      </c>
      <c r="K16" s="39" t="s">
        <v>172</v>
      </c>
      <c r="L16" s="39"/>
      <c r="M16" s="39"/>
      <c r="N16" s="39" t="s">
        <v>1029</v>
      </c>
      <c r="O16" s="39"/>
      <c r="P16" s="39"/>
      <c r="Q16" s="19" t="s">
        <v>2572</v>
      </c>
    </row>
    <row r="17" s="88" customFormat="true" ht="38.25" hidden="false" customHeight="false" outlineLevel="0" collapsed="false">
      <c r="A17" s="39" t="s">
        <v>2573</v>
      </c>
      <c r="B17" s="54" t="n">
        <v>40</v>
      </c>
      <c r="C17" s="39"/>
      <c r="D17" s="39" t="s">
        <v>1032</v>
      </c>
      <c r="E17" s="39" t="s">
        <v>2574</v>
      </c>
      <c r="F17" s="39"/>
      <c r="G17" s="39"/>
      <c r="H17" s="39" t="s">
        <v>160</v>
      </c>
      <c r="I17" s="39"/>
      <c r="J17" s="35" t="s">
        <v>1034</v>
      </c>
      <c r="K17" s="39" t="s">
        <v>172</v>
      </c>
      <c r="L17" s="39"/>
      <c r="M17" s="39"/>
      <c r="N17" s="39" t="s">
        <v>2575</v>
      </c>
      <c r="O17" s="39"/>
      <c r="P17" s="39"/>
      <c r="Q17" s="19" t="s">
        <v>2576</v>
      </c>
    </row>
    <row r="18" s="88" customFormat="true" ht="38.25" hidden="false" customHeight="false" outlineLevel="0" collapsed="false">
      <c r="A18" s="39" t="s">
        <v>2577</v>
      </c>
      <c r="B18" s="54" t="n">
        <v>40</v>
      </c>
      <c r="C18" s="39"/>
      <c r="D18" s="39" t="s">
        <v>2578</v>
      </c>
      <c r="E18" s="39"/>
      <c r="F18" s="39"/>
      <c r="G18" s="39"/>
      <c r="H18" s="39" t="s">
        <v>1516</v>
      </c>
      <c r="I18" s="39"/>
      <c r="J18" s="35" t="s">
        <v>221</v>
      </c>
      <c r="K18" s="39" t="s">
        <v>172</v>
      </c>
      <c r="L18" s="39"/>
      <c r="M18" s="39"/>
      <c r="N18" s="39" t="s">
        <v>2579</v>
      </c>
      <c r="O18" s="39"/>
      <c r="P18" s="39"/>
      <c r="Q18" s="32" t="s">
        <v>733</v>
      </c>
    </row>
    <row r="19" s="88" customFormat="true" ht="38.25" hidden="false" customHeight="false" outlineLevel="0" collapsed="false">
      <c r="A19" s="39" t="s">
        <v>2580</v>
      </c>
      <c r="B19" s="54" t="n">
        <v>40</v>
      </c>
      <c r="C19" s="39"/>
      <c r="D19" s="39" t="s">
        <v>2581</v>
      </c>
      <c r="E19" s="39"/>
      <c r="F19" s="39"/>
      <c r="G19" s="39"/>
      <c r="H19" s="39" t="s">
        <v>1516</v>
      </c>
      <c r="I19" s="39"/>
      <c r="J19" s="35" t="s">
        <v>221</v>
      </c>
      <c r="K19" s="39" t="s">
        <v>172</v>
      </c>
      <c r="L19" s="39"/>
      <c r="M19" s="39"/>
      <c r="N19" s="39" t="s">
        <v>2582</v>
      </c>
      <c r="O19" s="39"/>
      <c r="P19" s="39"/>
      <c r="Q19" s="32" t="s">
        <v>733</v>
      </c>
    </row>
    <row r="20" s="97" customFormat="true" ht="102" hidden="false" customHeight="false" outlineLevel="0" collapsed="false">
      <c r="A20" s="39" t="s">
        <v>2583</v>
      </c>
      <c r="B20" s="54" t="n">
        <v>40</v>
      </c>
      <c r="C20" s="39"/>
      <c r="D20" s="39" t="s">
        <v>739</v>
      </c>
      <c r="E20" s="39"/>
      <c r="F20" s="39"/>
      <c r="G20" s="39"/>
      <c r="H20" s="39" t="s">
        <v>160</v>
      </c>
      <c r="I20" s="39"/>
      <c r="J20" s="35" t="s">
        <v>221</v>
      </c>
      <c r="K20" s="39" t="s">
        <v>172</v>
      </c>
      <c r="L20" s="39"/>
      <c r="M20" s="39"/>
      <c r="N20" s="96" t="s">
        <v>2584</v>
      </c>
      <c r="O20" s="39"/>
      <c r="P20" s="39"/>
      <c r="Q20" s="32" t="s">
        <v>733</v>
      </c>
    </row>
    <row r="21" s="99" customFormat="true" ht="15" hidden="false" customHeight="false" outlineLevel="0" collapsed="false">
      <c r="A21" s="98"/>
      <c r="B21" s="98"/>
      <c r="C21" s="98"/>
      <c r="D21" s="98"/>
      <c r="E21" s="98"/>
      <c r="F21" s="98"/>
      <c r="G21" s="98"/>
      <c r="H21" s="98"/>
      <c r="I21" s="98"/>
      <c r="J21" s="98"/>
      <c r="K21" s="98"/>
      <c r="L21" s="98"/>
      <c r="M21" s="98"/>
      <c r="N21" s="98"/>
      <c r="O21" s="98"/>
      <c r="P21" s="98"/>
      <c r="Q21" s="98"/>
    </row>
    <row r="22" s="99" customFormat="true" ht="15" hidden="false" customHeight="false" outlineLevel="0" collapsed="false">
      <c r="A22" s="98"/>
      <c r="B22" s="98"/>
      <c r="C22" s="98"/>
      <c r="D22" s="98"/>
      <c r="E22" s="98"/>
      <c r="F22" s="98"/>
      <c r="G22" s="98"/>
      <c r="H22" s="98"/>
      <c r="I22" s="98"/>
      <c r="J22" s="98"/>
      <c r="K22" s="98"/>
      <c r="L22" s="98"/>
      <c r="M22" s="98"/>
      <c r="N22" s="98"/>
      <c r="O22" s="98"/>
      <c r="P22" s="98"/>
      <c r="Q22" s="98"/>
    </row>
    <row r="23" s="99" customFormat="true" ht="15" hidden="false" customHeight="false" outlineLevel="0" collapsed="false">
      <c r="A23" s="100" t="s">
        <v>2585</v>
      </c>
      <c r="B23" s="101"/>
      <c r="C23" s="101"/>
      <c r="D23" s="101"/>
      <c r="E23" s="101"/>
      <c r="F23" s="98"/>
      <c r="G23" s="98"/>
      <c r="H23" s="98"/>
      <c r="I23" s="98"/>
      <c r="J23" s="98"/>
      <c r="K23" s="98"/>
      <c r="L23" s="98"/>
      <c r="M23" s="98"/>
      <c r="N23" s="98"/>
      <c r="O23" s="98"/>
      <c r="P23" s="98"/>
      <c r="Q23" s="98"/>
    </row>
    <row r="24" s="99" customFormat="true" ht="15" hidden="false" customHeight="false" outlineLevel="0" collapsed="false">
      <c r="A24" s="98"/>
      <c r="B24" s="98"/>
      <c r="C24" s="98"/>
      <c r="D24" s="98"/>
      <c r="E24" s="98"/>
      <c r="F24" s="98"/>
      <c r="G24" s="98"/>
      <c r="H24" s="98"/>
      <c r="I24" s="98"/>
      <c r="J24" s="98"/>
      <c r="K24" s="98"/>
      <c r="L24" s="98"/>
      <c r="M24" s="98"/>
      <c r="N24" s="98"/>
      <c r="O24" s="98"/>
      <c r="P24" s="98"/>
      <c r="Q24" s="98"/>
    </row>
    <row r="25" s="32" customFormat="true" ht="25.5" hidden="false" customHeight="true" outlineLevel="0" collapsed="false">
      <c r="A25" s="18" t="s">
        <v>135</v>
      </c>
      <c r="B25" s="18" t="s">
        <v>136</v>
      </c>
      <c r="C25" s="20" t="s">
        <v>137</v>
      </c>
      <c r="D25" s="18" t="s">
        <v>138</v>
      </c>
      <c r="E25" s="18" t="s">
        <v>139</v>
      </c>
      <c r="F25" s="18" t="s">
        <v>1662</v>
      </c>
      <c r="G25" s="18" t="s">
        <v>141</v>
      </c>
      <c r="H25" s="18" t="s">
        <v>142</v>
      </c>
      <c r="I25" s="18" t="s">
        <v>143</v>
      </c>
      <c r="J25" s="19" t="s">
        <v>144</v>
      </c>
      <c r="K25" s="18" t="s">
        <v>145</v>
      </c>
      <c r="L25" s="18" t="s">
        <v>147</v>
      </c>
      <c r="M25" s="19" t="s">
        <v>148</v>
      </c>
      <c r="N25" s="18" t="s">
        <v>1663</v>
      </c>
      <c r="O25" s="18" t="s">
        <v>150</v>
      </c>
      <c r="P25" s="19" t="s">
        <v>151</v>
      </c>
      <c r="Q25" s="32" t="s">
        <v>523</v>
      </c>
    </row>
    <row r="26" s="32" customFormat="true" ht="51" hidden="false" customHeight="false" outlineLevel="0" collapsed="false">
      <c r="A26" s="39" t="s">
        <v>2586</v>
      </c>
      <c r="B26" s="53" t="n">
        <v>41</v>
      </c>
      <c r="C26" s="39"/>
      <c r="D26" s="39" t="s">
        <v>750</v>
      </c>
      <c r="E26" s="39"/>
      <c r="F26" s="39" t="s">
        <v>2587</v>
      </c>
      <c r="G26" s="39" t="s">
        <v>2588</v>
      </c>
      <c r="H26" s="39" t="s">
        <v>468</v>
      </c>
      <c r="I26" s="39"/>
      <c r="J26" s="35" t="n">
        <v>2</v>
      </c>
      <c r="K26" s="39" t="s">
        <v>162</v>
      </c>
      <c r="L26" s="39"/>
      <c r="M26" s="39"/>
      <c r="N26" s="39"/>
      <c r="O26" s="39"/>
      <c r="P26" s="39"/>
      <c r="Q26" s="53" t="s">
        <v>2589</v>
      </c>
    </row>
    <row r="27" s="32" customFormat="true" ht="12.75" hidden="false" customHeight="false" outlineLevel="0" collapsed="false">
      <c r="A27" s="39" t="s">
        <v>2590</v>
      </c>
      <c r="B27" s="46" t="n">
        <v>41</v>
      </c>
      <c r="C27" s="39"/>
      <c r="D27" s="39" t="s">
        <v>2591</v>
      </c>
      <c r="E27" s="39"/>
      <c r="F27" s="39"/>
      <c r="G27" s="39"/>
      <c r="H27" s="39" t="s">
        <v>160</v>
      </c>
      <c r="I27" s="39"/>
      <c r="J27" s="35" t="s">
        <v>178</v>
      </c>
      <c r="K27" s="39" t="s">
        <v>162</v>
      </c>
      <c r="L27" s="39"/>
      <c r="M27" s="39"/>
      <c r="N27" s="39"/>
      <c r="O27" s="39"/>
      <c r="P27" s="39"/>
      <c r="Q27" s="19" t="s">
        <v>2513</v>
      </c>
    </row>
    <row r="28" s="32" customFormat="true" ht="25.5" hidden="false" customHeight="false" outlineLevel="0" collapsed="false">
      <c r="A28" s="39" t="s">
        <v>2592</v>
      </c>
      <c r="B28" s="46" t="n">
        <v>41</v>
      </c>
      <c r="C28" s="39"/>
      <c r="D28" s="39" t="s">
        <v>2593</v>
      </c>
      <c r="E28" s="39"/>
      <c r="F28" s="39"/>
      <c r="G28" s="39"/>
      <c r="H28" s="39" t="s">
        <v>160</v>
      </c>
      <c r="I28" s="39"/>
      <c r="J28" s="35" t="s">
        <v>178</v>
      </c>
      <c r="K28" s="39" t="s">
        <v>162</v>
      </c>
      <c r="L28" s="39"/>
      <c r="M28" s="39"/>
      <c r="N28" s="39"/>
      <c r="O28" s="39"/>
      <c r="P28" s="39"/>
      <c r="Q28" s="46" t="s">
        <v>2594</v>
      </c>
    </row>
    <row r="29" s="32" customFormat="true" ht="12.75" hidden="false" customHeight="false" outlineLevel="0" collapsed="false">
      <c r="A29" s="53" t="s">
        <v>2595</v>
      </c>
      <c r="B29" s="53" t="n">
        <v>41</v>
      </c>
      <c r="C29" s="53"/>
      <c r="D29" s="53" t="s">
        <v>494</v>
      </c>
      <c r="E29" s="53"/>
      <c r="F29" s="53"/>
      <c r="G29" s="53"/>
      <c r="H29" s="53" t="s">
        <v>468</v>
      </c>
      <c r="I29" s="53"/>
      <c r="J29" s="36" t="n">
        <v>2</v>
      </c>
      <c r="K29" s="53" t="s">
        <v>162</v>
      </c>
      <c r="L29" s="53"/>
      <c r="M29" s="53"/>
      <c r="N29" s="53"/>
      <c r="O29" s="53"/>
      <c r="P29" s="53"/>
      <c r="Q29" s="53"/>
    </row>
    <row r="30" s="32" customFormat="true" ht="89.25" hidden="false" customHeight="false" outlineLevel="0" collapsed="false">
      <c r="A30" s="39" t="s">
        <v>2596</v>
      </c>
      <c r="B30" s="54" t="n">
        <v>41</v>
      </c>
      <c r="C30" s="39"/>
      <c r="D30" s="39" t="s">
        <v>2597</v>
      </c>
      <c r="E30" s="39"/>
      <c r="F30" s="39"/>
      <c r="G30" s="39"/>
      <c r="H30" s="39" t="s">
        <v>160</v>
      </c>
      <c r="I30" s="39"/>
      <c r="J30" s="35" t="s">
        <v>178</v>
      </c>
      <c r="K30" s="39" t="s">
        <v>162</v>
      </c>
      <c r="L30" s="39" t="s">
        <v>2598</v>
      </c>
      <c r="M30" s="39"/>
      <c r="N30" s="96" t="s">
        <v>2599</v>
      </c>
      <c r="O30" s="39"/>
      <c r="P30" s="39"/>
      <c r="Q30" s="32" t="s">
        <v>2600</v>
      </c>
    </row>
    <row r="31" s="32" customFormat="true" ht="25.5" hidden="false" customHeight="false" outlineLevel="0" collapsed="false">
      <c r="A31" s="39" t="s">
        <v>2601</v>
      </c>
      <c r="B31" s="46" t="n">
        <v>41</v>
      </c>
      <c r="C31" s="39"/>
      <c r="D31" s="39" t="s">
        <v>2602</v>
      </c>
      <c r="E31" s="39"/>
      <c r="F31" s="39"/>
      <c r="G31" s="39"/>
      <c r="H31" s="39" t="s">
        <v>160</v>
      </c>
      <c r="I31" s="39"/>
      <c r="J31" s="35" t="n">
        <v>2</v>
      </c>
      <c r="K31" s="39" t="s">
        <v>172</v>
      </c>
      <c r="L31" s="39"/>
      <c r="M31" s="39"/>
      <c r="N31" s="39" t="s">
        <v>2603</v>
      </c>
      <c r="O31" s="39"/>
      <c r="P31" s="39"/>
      <c r="Q31" s="46" t="s">
        <v>2594</v>
      </c>
    </row>
    <row r="32" s="32" customFormat="true" ht="25.5" hidden="false" customHeight="false" outlineLevel="0" collapsed="false">
      <c r="A32" s="39" t="s">
        <v>2604</v>
      </c>
      <c r="B32" s="46" t="n">
        <v>41</v>
      </c>
      <c r="C32" s="39"/>
      <c r="D32" s="39" t="s">
        <v>2605</v>
      </c>
      <c r="E32" s="39" t="s">
        <v>197</v>
      </c>
      <c r="F32" s="39"/>
      <c r="G32" s="39"/>
      <c r="H32" s="39" t="s">
        <v>160</v>
      </c>
      <c r="I32" s="39"/>
      <c r="J32" s="35" t="s">
        <v>198</v>
      </c>
      <c r="K32" s="39" t="s">
        <v>162</v>
      </c>
      <c r="L32" s="39"/>
      <c r="M32" s="39"/>
      <c r="N32" s="39" t="s">
        <v>2606</v>
      </c>
      <c r="O32" s="39"/>
      <c r="P32" s="39"/>
      <c r="Q32" s="46" t="s">
        <v>2594</v>
      </c>
    </row>
    <row r="33" s="32" customFormat="true" ht="25.5" hidden="false" customHeight="false" outlineLevel="0" collapsed="false">
      <c r="A33" s="39" t="s">
        <v>2607</v>
      </c>
      <c r="B33" s="46" t="n">
        <v>41</v>
      </c>
      <c r="C33" s="39"/>
      <c r="D33" s="39" t="s">
        <v>2608</v>
      </c>
      <c r="E33" s="39" t="s">
        <v>203</v>
      </c>
      <c r="F33" s="39"/>
      <c r="G33" s="39"/>
      <c r="H33" s="39" t="s">
        <v>160</v>
      </c>
      <c r="I33" s="39"/>
      <c r="J33" s="35" t="s">
        <v>204</v>
      </c>
      <c r="K33" s="39" t="s">
        <v>162</v>
      </c>
      <c r="L33" s="39"/>
      <c r="M33" s="39"/>
      <c r="N33" s="39" t="s">
        <v>2609</v>
      </c>
      <c r="O33" s="39"/>
      <c r="P33" s="39"/>
      <c r="Q33" s="46" t="s">
        <v>2594</v>
      </c>
    </row>
    <row r="34" s="32" customFormat="true" ht="25.5" hidden="false" customHeight="false" outlineLevel="0" collapsed="false">
      <c r="A34" s="102" t="s">
        <v>2610</v>
      </c>
      <c r="B34" s="46" t="n">
        <v>41</v>
      </c>
      <c r="C34" s="39"/>
      <c r="D34" s="46" t="s">
        <v>2611</v>
      </c>
      <c r="E34" s="46"/>
      <c r="F34" s="46"/>
      <c r="G34" s="46"/>
      <c r="H34" s="46" t="s">
        <v>468</v>
      </c>
      <c r="I34" s="46"/>
      <c r="J34" s="40" t="n">
        <v>2</v>
      </c>
      <c r="K34" s="46" t="s">
        <v>162</v>
      </c>
      <c r="L34" s="46"/>
      <c r="M34" s="46"/>
      <c r="N34" s="46"/>
      <c r="O34" s="46"/>
      <c r="P34" s="46"/>
      <c r="Q34" s="46" t="s">
        <v>2594</v>
      </c>
    </row>
    <row r="35" s="32" customFormat="true" ht="76.5" hidden="false" customHeight="false" outlineLevel="0" collapsed="false">
      <c r="A35" s="39" t="s">
        <v>2612</v>
      </c>
      <c r="B35" s="46" t="n">
        <v>41</v>
      </c>
      <c r="C35" s="39"/>
      <c r="D35" s="39" t="s">
        <v>2613</v>
      </c>
      <c r="E35" s="39" t="s">
        <v>473</v>
      </c>
      <c r="F35" s="18" t="s">
        <v>2614</v>
      </c>
      <c r="G35" s="18" t="s">
        <v>2615</v>
      </c>
      <c r="H35" s="39" t="s">
        <v>258</v>
      </c>
      <c r="I35" s="39"/>
      <c r="J35" s="35" t="s">
        <v>2616</v>
      </c>
      <c r="K35" s="39" t="s">
        <v>162</v>
      </c>
      <c r="L35" s="39"/>
      <c r="M35" s="39"/>
      <c r="N35" s="39" t="s">
        <v>2617</v>
      </c>
      <c r="O35" s="39"/>
      <c r="P35" s="39"/>
      <c r="Q35" s="46" t="s">
        <v>2618</v>
      </c>
    </row>
    <row r="36" s="32" customFormat="true" ht="25.5" hidden="false" customHeight="false" outlineLevel="0" collapsed="false">
      <c r="A36" s="39" t="s">
        <v>2619</v>
      </c>
      <c r="B36" s="46" t="n">
        <v>41</v>
      </c>
      <c r="C36" s="39"/>
      <c r="D36" s="39" t="s">
        <v>2620</v>
      </c>
      <c r="E36" s="39" t="s">
        <v>345</v>
      </c>
      <c r="F36" s="39"/>
      <c r="G36" s="39"/>
      <c r="H36" s="39" t="s">
        <v>160</v>
      </c>
      <c r="I36" s="39"/>
      <c r="J36" s="35" t="s">
        <v>204</v>
      </c>
      <c r="K36" s="39" t="s">
        <v>162</v>
      </c>
      <c r="L36" s="39"/>
      <c r="M36" s="39"/>
      <c r="N36" s="39" t="s">
        <v>2621</v>
      </c>
      <c r="O36" s="39"/>
      <c r="P36" s="39"/>
      <c r="Q36" s="46" t="s">
        <v>2622</v>
      </c>
    </row>
    <row r="37" s="32" customFormat="true" ht="25.5" hidden="false" customHeight="false" outlineLevel="0" collapsed="false">
      <c r="A37" s="102" t="s">
        <v>2623</v>
      </c>
      <c r="B37" s="46" t="n">
        <v>41</v>
      </c>
      <c r="C37" s="39"/>
      <c r="D37" s="46" t="s">
        <v>2624</v>
      </c>
      <c r="E37" s="46"/>
      <c r="F37" s="46" t="s">
        <v>2625</v>
      </c>
      <c r="G37" s="46" t="s">
        <v>2626</v>
      </c>
      <c r="H37" s="46" t="s">
        <v>258</v>
      </c>
      <c r="I37" s="46"/>
      <c r="J37" s="40" t="n">
        <v>1</v>
      </c>
      <c r="K37" s="46" t="s">
        <v>162</v>
      </c>
      <c r="L37" s="46"/>
      <c r="M37" s="46"/>
      <c r="N37" s="46"/>
      <c r="O37" s="46"/>
      <c r="P37" s="46"/>
      <c r="Q37" s="46" t="s">
        <v>2622</v>
      </c>
    </row>
    <row r="38" s="32" customFormat="true" ht="25.5" hidden="false" customHeight="false" outlineLevel="0" collapsed="false">
      <c r="A38" s="39" t="s">
        <v>2627</v>
      </c>
      <c r="B38" s="46" t="n">
        <v>41</v>
      </c>
      <c r="C38" s="39"/>
      <c r="D38" s="39" t="s">
        <v>2628</v>
      </c>
      <c r="E38" s="39" t="s">
        <v>2629</v>
      </c>
      <c r="F38" s="39"/>
      <c r="G38" s="39"/>
      <c r="H38" s="39" t="s">
        <v>160</v>
      </c>
      <c r="I38" s="39"/>
      <c r="J38" s="35" t="s">
        <v>178</v>
      </c>
      <c r="K38" s="39" t="s">
        <v>162</v>
      </c>
      <c r="L38" s="39"/>
      <c r="M38" s="39"/>
      <c r="N38" s="39" t="s">
        <v>2630</v>
      </c>
      <c r="O38" s="39"/>
      <c r="P38" s="39"/>
      <c r="Q38" s="46" t="s">
        <v>2618</v>
      </c>
    </row>
    <row r="39" s="32" customFormat="true" ht="38.25" hidden="false" customHeight="false" outlineLevel="0" collapsed="false">
      <c r="A39" s="39" t="s">
        <v>2631</v>
      </c>
      <c r="B39" s="46" t="n">
        <v>41</v>
      </c>
      <c r="C39" s="39"/>
      <c r="D39" s="39" t="s">
        <v>2632</v>
      </c>
      <c r="E39" s="39" t="s">
        <v>481</v>
      </c>
      <c r="F39" s="39"/>
      <c r="G39" s="39"/>
      <c r="H39" s="39" t="s">
        <v>160</v>
      </c>
      <c r="I39" s="39"/>
      <c r="J39" s="35" t="s">
        <v>259</v>
      </c>
      <c r="K39" s="39" t="s">
        <v>172</v>
      </c>
      <c r="L39" s="39"/>
      <c r="M39" s="39"/>
      <c r="N39" s="39" t="s">
        <v>2633</v>
      </c>
      <c r="O39" s="39"/>
      <c r="P39" s="39"/>
      <c r="Q39" s="46" t="s">
        <v>2618</v>
      </c>
    </row>
    <row r="40" s="32" customFormat="true" ht="25.5" hidden="false" customHeight="false" outlineLevel="0" collapsed="false">
      <c r="A40" s="39" t="s">
        <v>2634</v>
      </c>
      <c r="B40" s="46" t="n">
        <v>41</v>
      </c>
      <c r="C40" s="39"/>
      <c r="D40" s="39" t="s">
        <v>2635</v>
      </c>
      <c r="E40" s="39" t="s">
        <v>1681</v>
      </c>
      <c r="F40" s="39"/>
      <c r="G40" s="39"/>
      <c r="H40" s="39" t="s">
        <v>160</v>
      </c>
      <c r="I40" s="39"/>
      <c r="J40" s="35" t="s">
        <v>765</v>
      </c>
      <c r="K40" s="39" t="s">
        <v>172</v>
      </c>
      <c r="L40" s="39"/>
      <c r="M40" s="39"/>
      <c r="N40" s="39" t="s">
        <v>2636</v>
      </c>
      <c r="O40" s="39"/>
      <c r="P40" s="39"/>
      <c r="Q40" s="46" t="s">
        <v>2618</v>
      </c>
    </row>
    <row r="41" s="32" customFormat="true" ht="12.75" hidden="false" customHeight="false" outlineLevel="0" collapsed="false">
      <c r="A41" s="39" t="s">
        <v>2637</v>
      </c>
      <c r="B41" s="54" t="n">
        <v>41</v>
      </c>
      <c r="C41" s="39"/>
      <c r="D41" s="39" t="s">
        <v>2638</v>
      </c>
      <c r="E41" s="39" t="s">
        <v>2639</v>
      </c>
      <c r="F41" s="39" t="s">
        <v>2393</v>
      </c>
      <c r="G41" s="39"/>
      <c r="H41" s="39" t="s">
        <v>468</v>
      </c>
      <c r="I41" s="39"/>
      <c r="J41" s="35"/>
      <c r="K41" s="39" t="s">
        <v>162</v>
      </c>
      <c r="L41" s="39"/>
      <c r="M41" s="39"/>
      <c r="N41" s="39" t="s">
        <v>2640</v>
      </c>
      <c r="O41" s="39"/>
      <c r="P41" s="39"/>
      <c r="Q41" s="32" t="s">
        <v>2641</v>
      </c>
    </row>
    <row r="42" s="32" customFormat="true" ht="25.5" hidden="false" customHeight="false" outlineLevel="0" collapsed="false">
      <c r="A42" s="102" t="s">
        <v>2642</v>
      </c>
      <c r="B42" s="54" t="n">
        <v>41</v>
      </c>
      <c r="C42" s="103"/>
      <c r="D42" s="46" t="s">
        <v>1847</v>
      </c>
      <c r="E42" s="46" t="s">
        <v>1848</v>
      </c>
      <c r="F42" s="46" t="s">
        <v>647</v>
      </c>
      <c r="G42" s="46" t="s">
        <v>1461</v>
      </c>
      <c r="H42" s="46" t="s">
        <v>171</v>
      </c>
      <c r="I42" s="46"/>
      <c r="J42" s="40" t="n">
        <v>1</v>
      </c>
      <c r="K42" s="46" t="s">
        <v>162</v>
      </c>
      <c r="L42" s="46"/>
      <c r="M42" s="28"/>
      <c r="N42" s="43"/>
      <c r="O42" s="43"/>
      <c r="P42" s="46"/>
      <c r="Q42" s="35" t="s">
        <v>846</v>
      </c>
    </row>
    <row r="43" s="32" customFormat="true" ht="38.25" hidden="false" customHeight="false" outlineLevel="0" collapsed="false">
      <c r="A43" s="102" t="s">
        <v>2643</v>
      </c>
      <c r="B43" s="53" t="n">
        <v>41</v>
      </c>
      <c r="C43" s="64"/>
      <c r="D43" s="63" t="s">
        <v>2644</v>
      </c>
      <c r="E43" s="63" t="s">
        <v>2645</v>
      </c>
      <c r="F43" s="63" t="s">
        <v>562</v>
      </c>
      <c r="G43" s="35" t="s">
        <v>563</v>
      </c>
      <c r="H43" s="63" t="s">
        <v>258</v>
      </c>
      <c r="I43" s="63"/>
      <c r="J43" s="65" t="s">
        <v>259</v>
      </c>
      <c r="K43" s="63" t="s">
        <v>355</v>
      </c>
      <c r="L43" s="63"/>
      <c r="M43" s="66" t="s">
        <v>2646</v>
      </c>
      <c r="N43" s="67"/>
      <c r="O43" s="18"/>
      <c r="P43" s="63"/>
    </row>
    <row r="44" s="34" customFormat="true" ht="38.25" hidden="false" customHeight="false" outlineLevel="0" collapsed="false">
      <c r="A44" s="102" t="s">
        <v>2647</v>
      </c>
      <c r="B44" s="53" t="n">
        <v>41</v>
      </c>
      <c r="C44" s="104"/>
      <c r="D44" s="43" t="s">
        <v>2648</v>
      </c>
      <c r="E44" s="43" t="s">
        <v>2649</v>
      </c>
      <c r="F44" s="43"/>
      <c r="G44" s="43"/>
      <c r="H44" s="43" t="s">
        <v>211</v>
      </c>
      <c r="I44" s="43"/>
      <c r="J44" s="43" t="s">
        <v>228</v>
      </c>
      <c r="K44" s="43" t="s">
        <v>162</v>
      </c>
      <c r="L44" s="43"/>
      <c r="M44" s="105" t="s">
        <v>1655</v>
      </c>
      <c r="N44" s="43"/>
      <c r="O44" s="43"/>
      <c r="P44" s="43"/>
    </row>
    <row r="47" customFormat="false" ht="15" hidden="false" customHeight="false" outlineLevel="0" collapsed="false">
      <c r="A47" s="87" t="s">
        <v>2650</v>
      </c>
    </row>
    <row r="49" s="32" customFormat="true" ht="25.5" hidden="false" customHeight="true" outlineLevel="0" collapsed="false">
      <c r="A49" s="18" t="s">
        <v>135</v>
      </c>
      <c r="B49" s="18" t="s">
        <v>136</v>
      </c>
      <c r="C49" s="20" t="s">
        <v>137</v>
      </c>
      <c r="D49" s="18" t="s">
        <v>138</v>
      </c>
      <c r="E49" s="18" t="s">
        <v>139</v>
      </c>
      <c r="F49" s="18" t="s">
        <v>1662</v>
      </c>
      <c r="G49" s="18" t="s">
        <v>141</v>
      </c>
      <c r="H49" s="18" t="s">
        <v>142</v>
      </c>
      <c r="I49" s="18" t="s">
        <v>143</v>
      </c>
      <c r="J49" s="19" t="s">
        <v>144</v>
      </c>
      <c r="K49" s="18" t="s">
        <v>145</v>
      </c>
      <c r="L49" s="18" t="s">
        <v>147</v>
      </c>
      <c r="M49" s="19" t="s">
        <v>148</v>
      </c>
      <c r="N49" s="18" t="s">
        <v>1663</v>
      </c>
      <c r="O49" s="18" t="s">
        <v>150</v>
      </c>
      <c r="P49" s="19" t="s">
        <v>151</v>
      </c>
      <c r="Q49" s="32" t="s">
        <v>523</v>
      </c>
    </row>
    <row r="50" s="88" customFormat="true" ht="25.5" hidden="false" customHeight="false" outlineLevel="0" collapsed="false">
      <c r="A50" s="39" t="s">
        <v>2651</v>
      </c>
      <c r="B50" s="53" t="n">
        <v>42</v>
      </c>
      <c r="C50" s="39"/>
      <c r="D50" s="39" t="s">
        <v>750</v>
      </c>
      <c r="E50" s="39" t="s">
        <v>526</v>
      </c>
      <c r="F50" s="39" t="s">
        <v>2548</v>
      </c>
      <c r="G50" s="39" t="s">
        <v>2548</v>
      </c>
      <c r="H50" s="39" t="s">
        <v>468</v>
      </c>
      <c r="I50" s="39"/>
      <c r="J50" s="35" t="n">
        <v>2</v>
      </c>
      <c r="K50" s="39" t="s">
        <v>162</v>
      </c>
      <c r="L50" s="39"/>
      <c r="M50" s="39"/>
      <c r="N50" s="39"/>
      <c r="O50" s="39"/>
      <c r="P50" s="39"/>
      <c r="Q50" s="23" t="s">
        <v>1019</v>
      </c>
    </row>
    <row r="51" s="88" customFormat="true" ht="12.75" hidden="false" customHeight="false" outlineLevel="0" collapsed="false">
      <c r="A51" s="39" t="s">
        <v>2652</v>
      </c>
      <c r="B51" s="53" t="n">
        <v>42</v>
      </c>
      <c r="C51" s="39"/>
      <c r="D51" s="39" t="s">
        <v>494</v>
      </c>
      <c r="E51" s="39" t="s">
        <v>495</v>
      </c>
      <c r="F51" s="39"/>
      <c r="G51" s="39"/>
      <c r="H51" s="39" t="s">
        <v>468</v>
      </c>
      <c r="I51" s="39"/>
      <c r="J51" s="35" t="n">
        <v>2</v>
      </c>
      <c r="K51" s="39" t="s">
        <v>162</v>
      </c>
      <c r="L51" s="39"/>
      <c r="M51" s="39"/>
      <c r="N51" s="39" t="s">
        <v>1329</v>
      </c>
      <c r="O51" s="39"/>
      <c r="P51" s="39"/>
      <c r="Q51" s="53"/>
    </row>
    <row r="52" s="88" customFormat="true" ht="38.25" hidden="false" customHeight="false" outlineLevel="0" collapsed="false">
      <c r="A52" s="39" t="s">
        <v>2653</v>
      </c>
      <c r="B52" s="54" t="n">
        <v>42</v>
      </c>
      <c r="C52" s="39"/>
      <c r="D52" s="39" t="s">
        <v>2550</v>
      </c>
      <c r="E52" s="39" t="s">
        <v>867</v>
      </c>
      <c r="F52" s="39"/>
      <c r="G52" s="39"/>
      <c r="H52" s="39" t="s">
        <v>160</v>
      </c>
      <c r="I52" s="39"/>
      <c r="J52" s="35" t="s">
        <v>178</v>
      </c>
      <c r="K52" s="39" t="s">
        <v>162</v>
      </c>
      <c r="L52" s="39"/>
      <c r="M52" s="39"/>
      <c r="N52" s="39"/>
      <c r="O52" s="39"/>
      <c r="P52" s="39"/>
      <c r="Q52" s="43" t="s">
        <v>535</v>
      </c>
    </row>
    <row r="53" s="34" customFormat="true" ht="51" hidden="false" customHeight="false" outlineLevel="0" collapsed="false">
      <c r="A53" s="102" t="s">
        <v>2654</v>
      </c>
      <c r="B53" s="106" t="n">
        <v>42</v>
      </c>
      <c r="C53" s="107"/>
      <c r="D53" s="46" t="s">
        <v>1177</v>
      </c>
      <c r="E53" s="46" t="s">
        <v>481</v>
      </c>
      <c r="F53" s="46" t="s">
        <v>1672</v>
      </c>
      <c r="G53" s="46" t="s">
        <v>1673</v>
      </c>
      <c r="H53" s="28" t="s">
        <v>258</v>
      </c>
      <c r="I53" s="28"/>
      <c r="J53" s="43" t="n">
        <v>1</v>
      </c>
      <c r="K53" s="28" t="s">
        <v>172</v>
      </c>
      <c r="L53" s="28" t="s">
        <v>1674</v>
      </c>
      <c r="M53" s="40" t="s">
        <v>1675</v>
      </c>
      <c r="N53" s="46" t="s">
        <v>2655</v>
      </c>
      <c r="O53" s="46" t="s">
        <v>2656</v>
      </c>
      <c r="P53" s="46"/>
      <c r="Q53" s="34" t="s">
        <v>876</v>
      </c>
    </row>
    <row r="54" s="34" customFormat="true" ht="89.25" hidden="false" customHeight="false" outlineLevel="0" collapsed="false">
      <c r="A54" s="102" t="s">
        <v>2657</v>
      </c>
      <c r="B54" s="106" t="n">
        <v>42</v>
      </c>
      <c r="C54" s="107"/>
      <c r="D54" s="46" t="s">
        <v>1180</v>
      </c>
      <c r="E54" s="46" t="s">
        <v>1681</v>
      </c>
      <c r="F54" s="46"/>
      <c r="G54" s="46"/>
      <c r="H54" s="28" t="s">
        <v>160</v>
      </c>
      <c r="I54" s="28"/>
      <c r="J54" s="43" t="s">
        <v>765</v>
      </c>
      <c r="K54" s="28" t="s">
        <v>172</v>
      </c>
      <c r="L54" s="48" t="s">
        <v>1682</v>
      </c>
      <c r="M54" s="40" t="s">
        <v>1683</v>
      </c>
      <c r="N54" s="40"/>
      <c r="O54" s="46"/>
      <c r="P54" s="46"/>
      <c r="Q54" s="34" t="s">
        <v>881</v>
      </c>
    </row>
    <row r="55" s="88" customFormat="true" ht="25.5" hidden="false" customHeight="false" outlineLevel="0" collapsed="false">
      <c r="A55" s="35" t="s">
        <v>2658</v>
      </c>
      <c r="B55" s="106" t="n">
        <v>42</v>
      </c>
      <c r="C55" s="35"/>
      <c r="D55" s="35" t="s">
        <v>2659</v>
      </c>
      <c r="E55" s="39" t="s">
        <v>1232</v>
      </c>
      <c r="F55" s="35"/>
      <c r="G55" s="35"/>
      <c r="H55" s="35" t="s">
        <v>211</v>
      </c>
      <c r="I55" s="35"/>
      <c r="J55" s="35" t="s">
        <v>228</v>
      </c>
      <c r="K55" s="35" t="s">
        <v>172</v>
      </c>
      <c r="L55" s="35"/>
      <c r="M55" s="38" t="s">
        <v>2660</v>
      </c>
      <c r="N55" s="35"/>
      <c r="O55" s="35"/>
      <c r="P55" s="35"/>
      <c r="Q55" s="19" t="s">
        <v>577</v>
      </c>
      <c r="R55" s="95"/>
    </row>
    <row r="56" s="88" customFormat="true" ht="25.5" hidden="false" customHeight="false" outlineLevel="0" collapsed="false">
      <c r="A56" s="35" t="s">
        <v>2661</v>
      </c>
      <c r="B56" s="106" t="n">
        <v>42</v>
      </c>
      <c r="C56" s="35"/>
      <c r="D56" s="35" t="s">
        <v>2662</v>
      </c>
      <c r="E56" s="39" t="s">
        <v>1237</v>
      </c>
      <c r="F56" s="35"/>
      <c r="G56" s="35"/>
      <c r="H56" s="35" t="s">
        <v>211</v>
      </c>
      <c r="I56" s="35"/>
      <c r="J56" s="35" t="s">
        <v>228</v>
      </c>
      <c r="K56" s="35" t="s">
        <v>172</v>
      </c>
      <c r="L56" s="35"/>
      <c r="M56" s="38" t="s">
        <v>2663</v>
      </c>
      <c r="N56" s="35"/>
      <c r="O56" s="35"/>
      <c r="P56" s="35"/>
      <c r="Q56" s="19" t="s">
        <v>582</v>
      </c>
    </row>
    <row r="57" s="88" customFormat="true" ht="38.25" hidden="false" customHeight="false" outlineLevel="0" collapsed="false">
      <c r="A57" s="102" t="s">
        <v>2664</v>
      </c>
      <c r="B57" s="106" t="n">
        <v>42</v>
      </c>
      <c r="C57" s="41"/>
      <c r="D57" s="32" t="s">
        <v>1069</v>
      </c>
      <c r="E57" s="39" t="s">
        <v>1070</v>
      </c>
      <c r="F57" s="39"/>
      <c r="G57" s="39"/>
      <c r="H57" s="39" t="s">
        <v>433</v>
      </c>
      <c r="I57" s="39"/>
      <c r="J57" s="35" t="s">
        <v>1071</v>
      </c>
      <c r="K57" s="39" t="s">
        <v>162</v>
      </c>
      <c r="L57" s="39"/>
      <c r="M57" s="35"/>
      <c r="N57" s="32"/>
      <c r="O57" s="32"/>
      <c r="P57" s="35"/>
      <c r="Q57" s="19" t="s">
        <v>1241</v>
      </c>
    </row>
    <row r="58" s="88" customFormat="true" ht="38.25" hidden="false" customHeight="false" outlineLevel="0" collapsed="false">
      <c r="A58" s="102" t="s">
        <v>2665</v>
      </c>
      <c r="B58" s="106" t="n">
        <v>42</v>
      </c>
      <c r="C58" s="41"/>
      <c r="D58" s="32" t="s">
        <v>1074</v>
      </c>
      <c r="E58" s="39" t="s">
        <v>1075</v>
      </c>
      <c r="F58" s="32" t="s">
        <v>1076</v>
      </c>
      <c r="G58" s="39" t="s">
        <v>2476</v>
      </c>
      <c r="H58" s="39" t="s">
        <v>258</v>
      </c>
      <c r="I58" s="39"/>
      <c r="J58" s="35" t="n">
        <v>3</v>
      </c>
      <c r="K58" s="39" t="s">
        <v>162</v>
      </c>
      <c r="L58" s="39"/>
      <c r="M58" s="35"/>
      <c r="N58" s="32"/>
      <c r="O58" s="32"/>
      <c r="P58" s="35"/>
      <c r="Q58" s="19" t="s">
        <v>1243</v>
      </c>
    </row>
    <row r="59" s="88" customFormat="true" ht="38.25" hidden="false" customHeight="false" outlineLevel="0" collapsed="false">
      <c r="A59" s="102" t="s">
        <v>2666</v>
      </c>
      <c r="B59" s="106" t="n">
        <v>42</v>
      </c>
      <c r="C59" s="41"/>
      <c r="D59" s="32" t="s">
        <v>1080</v>
      </c>
      <c r="E59" s="39" t="s">
        <v>1081</v>
      </c>
      <c r="F59" s="32"/>
      <c r="G59" s="39"/>
      <c r="H59" s="39" t="s">
        <v>433</v>
      </c>
      <c r="I59" s="39"/>
      <c r="J59" s="35" t="s">
        <v>1071</v>
      </c>
      <c r="K59" s="39" t="s">
        <v>162</v>
      </c>
      <c r="L59" s="39"/>
      <c r="M59" s="35"/>
      <c r="N59" s="32"/>
      <c r="O59" s="32"/>
      <c r="P59" s="35"/>
      <c r="Q59" s="19" t="s">
        <v>1241</v>
      </c>
    </row>
    <row r="60" s="88" customFormat="true" ht="140.25" hidden="false" customHeight="false" outlineLevel="0" collapsed="false">
      <c r="A60" s="102" t="s">
        <v>2667</v>
      </c>
      <c r="B60" s="106" t="n">
        <v>42</v>
      </c>
      <c r="C60" s="41"/>
      <c r="D60" s="32" t="s">
        <v>1083</v>
      </c>
      <c r="E60" s="39" t="s">
        <v>1084</v>
      </c>
      <c r="F60" s="32" t="s">
        <v>1251</v>
      </c>
      <c r="G60" s="39" t="s">
        <v>1093</v>
      </c>
      <c r="H60" s="39" t="s">
        <v>258</v>
      </c>
      <c r="I60" s="39"/>
      <c r="J60" s="35" t="n">
        <v>3</v>
      </c>
      <c r="K60" s="39" t="s">
        <v>355</v>
      </c>
      <c r="L60" s="39"/>
      <c r="M60" s="35"/>
      <c r="N60" s="32"/>
      <c r="O60" s="32"/>
      <c r="P60" s="35"/>
      <c r="Q60" s="19" t="s">
        <v>1243</v>
      </c>
    </row>
    <row r="61" s="88" customFormat="true" ht="38.25" hidden="false" customHeight="false" outlineLevel="0" collapsed="false">
      <c r="A61" s="102" t="s">
        <v>2668</v>
      </c>
      <c r="B61" s="106" t="n">
        <v>42</v>
      </c>
      <c r="C61" s="41"/>
      <c r="D61" s="32" t="s">
        <v>1088</v>
      </c>
      <c r="E61" s="39" t="s">
        <v>1089</v>
      </c>
      <c r="F61" s="32"/>
      <c r="G61" s="39"/>
      <c r="H61" s="39" t="s">
        <v>433</v>
      </c>
      <c r="I61" s="39"/>
      <c r="J61" s="35" t="s">
        <v>1071</v>
      </c>
      <c r="K61" s="39" t="s">
        <v>162</v>
      </c>
      <c r="L61" s="39"/>
      <c r="M61" s="35"/>
      <c r="N61" s="32"/>
      <c r="O61" s="32"/>
      <c r="P61" s="35"/>
      <c r="Q61" s="19" t="s">
        <v>1241</v>
      </c>
    </row>
    <row r="62" s="34" customFormat="true" ht="140.25" hidden="false" customHeight="false" outlineLevel="0" collapsed="false">
      <c r="A62" s="102" t="s">
        <v>2669</v>
      </c>
      <c r="B62" s="106" t="n">
        <v>42</v>
      </c>
      <c r="C62" s="41"/>
      <c r="D62" s="32" t="s">
        <v>1091</v>
      </c>
      <c r="E62" s="39" t="s">
        <v>1092</v>
      </c>
      <c r="F62" s="32" t="s">
        <v>1251</v>
      </c>
      <c r="G62" s="39" t="s">
        <v>1093</v>
      </c>
      <c r="H62" s="39" t="s">
        <v>258</v>
      </c>
      <c r="I62" s="39"/>
      <c r="J62" s="35" t="n">
        <v>3</v>
      </c>
      <c r="K62" s="39" t="s">
        <v>355</v>
      </c>
      <c r="L62" s="39"/>
      <c r="M62" s="35"/>
      <c r="N62" s="32"/>
      <c r="O62" s="32"/>
      <c r="P62" s="35"/>
      <c r="Q62" s="19" t="s">
        <v>1243</v>
      </c>
      <c r="R62" s="88"/>
    </row>
    <row r="63" s="34" customFormat="true" ht="38.25" hidden="false" customHeight="false" outlineLevel="0" collapsed="false">
      <c r="A63" s="102" t="s">
        <v>2670</v>
      </c>
      <c r="B63" s="106" t="n">
        <v>42</v>
      </c>
      <c r="C63" s="107"/>
      <c r="D63" s="46" t="s">
        <v>1095</v>
      </c>
      <c r="E63" s="46" t="s">
        <v>1096</v>
      </c>
      <c r="F63" s="46"/>
      <c r="G63" s="46"/>
      <c r="H63" s="46" t="s">
        <v>433</v>
      </c>
      <c r="I63" s="46"/>
      <c r="J63" s="40" t="s">
        <v>1071</v>
      </c>
      <c r="K63" s="46" t="s">
        <v>172</v>
      </c>
      <c r="L63" s="46"/>
      <c r="M63" s="46"/>
      <c r="N63" s="40"/>
      <c r="O63" s="46"/>
      <c r="P63" s="46"/>
      <c r="Q63" s="19" t="s">
        <v>1241</v>
      </c>
    </row>
    <row r="64" s="32" customFormat="true" ht="140.25" hidden="false" customHeight="false" outlineLevel="0" collapsed="false">
      <c r="A64" s="102" t="s">
        <v>2671</v>
      </c>
      <c r="B64" s="106" t="n">
        <v>42</v>
      </c>
      <c r="C64" s="107"/>
      <c r="D64" s="46" t="s">
        <v>1098</v>
      </c>
      <c r="E64" s="46" t="s">
        <v>1099</v>
      </c>
      <c r="F64" s="46" t="s">
        <v>1251</v>
      </c>
      <c r="G64" s="46" t="s">
        <v>1093</v>
      </c>
      <c r="H64" s="46" t="s">
        <v>258</v>
      </c>
      <c r="I64" s="46"/>
      <c r="J64" s="40" t="n">
        <v>3</v>
      </c>
      <c r="K64" s="46" t="s">
        <v>355</v>
      </c>
      <c r="L64" s="46"/>
      <c r="M64" s="46"/>
      <c r="N64" s="40"/>
      <c r="O64" s="46"/>
      <c r="P64" s="46"/>
      <c r="Q64" s="19" t="s">
        <v>1243</v>
      </c>
      <c r="R64" s="34"/>
    </row>
    <row r="65" s="32" customFormat="true" ht="38.25" hidden="false" customHeight="false" outlineLevel="0" collapsed="false">
      <c r="A65" s="102" t="s">
        <v>2672</v>
      </c>
      <c r="B65" s="106" t="n">
        <v>42</v>
      </c>
      <c r="C65" s="107"/>
      <c r="D65" s="46" t="s">
        <v>1101</v>
      </c>
      <c r="E65" s="46" t="s">
        <v>1102</v>
      </c>
      <c r="F65" s="46"/>
      <c r="G65" s="46"/>
      <c r="H65" s="46" t="s">
        <v>433</v>
      </c>
      <c r="I65" s="46"/>
      <c r="J65" s="40" t="s">
        <v>1071</v>
      </c>
      <c r="K65" s="46" t="s">
        <v>172</v>
      </c>
      <c r="L65" s="46"/>
      <c r="M65" s="46"/>
      <c r="N65" s="40"/>
      <c r="O65" s="46"/>
      <c r="P65" s="46"/>
      <c r="Q65" s="19" t="s">
        <v>1241</v>
      </c>
    </row>
    <row r="66" s="32" customFormat="true" ht="140.25" hidden="false" customHeight="false" outlineLevel="0" collapsed="false">
      <c r="A66" s="102" t="s">
        <v>2673</v>
      </c>
      <c r="B66" s="106" t="n">
        <v>42</v>
      </c>
      <c r="C66" s="107"/>
      <c r="D66" s="46" t="s">
        <v>1104</v>
      </c>
      <c r="E66" s="46" t="s">
        <v>1105</v>
      </c>
      <c r="F66" s="46" t="s">
        <v>1251</v>
      </c>
      <c r="G66" s="46" t="s">
        <v>1093</v>
      </c>
      <c r="H66" s="46" t="s">
        <v>258</v>
      </c>
      <c r="I66" s="46"/>
      <c r="J66" s="40" t="n">
        <v>3</v>
      </c>
      <c r="K66" s="46" t="s">
        <v>355</v>
      </c>
      <c r="L66" s="46"/>
      <c r="M66" s="46"/>
      <c r="N66" s="40"/>
      <c r="O66" s="46"/>
      <c r="P66" s="46"/>
      <c r="Q66" s="19" t="s">
        <v>1243</v>
      </c>
    </row>
    <row r="67" s="32" customFormat="true" ht="38.25" hidden="false" customHeight="false" outlineLevel="0" collapsed="false">
      <c r="A67" s="102" t="s">
        <v>2674</v>
      </c>
      <c r="B67" s="106" t="n">
        <v>42</v>
      </c>
      <c r="C67" s="107"/>
      <c r="D67" s="46" t="s">
        <v>2675</v>
      </c>
      <c r="E67" s="46" t="s">
        <v>2676</v>
      </c>
      <c r="F67" s="46" t="s">
        <v>2677</v>
      </c>
      <c r="G67" s="46" t="s">
        <v>2678</v>
      </c>
      <c r="H67" s="46" t="s">
        <v>2679</v>
      </c>
      <c r="I67" s="46" t="n">
        <v>1</v>
      </c>
      <c r="J67" s="40"/>
      <c r="K67" s="46" t="s">
        <v>172</v>
      </c>
      <c r="L67" s="46" t="s">
        <v>2680</v>
      </c>
      <c r="M67" s="46" t="s">
        <v>2681</v>
      </c>
      <c r="N67" s="40"/>
      <c r="O67" s="46"/>
      <c r="P67" s="46"/>
      <c r="Q67" s="19" t="s">
        <v>899</v>
      </c>
    </row>
    <row r="68" s="32" customFormat="true" ht="15" hidden="false" customHeight="false" outlineLevel="0" collapsed="false">
      <c r="A68" s="3"/>
      <c r="B68" s="3"/>
      <c r="C68" s="3"/>
      <c r="D68" s="3"/>
      <c r="E68" s="3"/>
      <c r="F68" s="3"/>
      <c r="G68" s="3"/>
      <c r="H68" s="3"/>
      <c r="I68" s="3"/>
      <c r="J68" s="3"/>
      <c r="K68" s="3"/>
      <c r="L68" s="3"/>
      <c r="M68" s="3"/>
      <c r="N68" s="3"/>
      <c r="O68" s="3"/>
      <c r="P68" s="3"/>
      <c r="Q68" s="3"/>
      <c r="R68" s="86"/>
      <c r="S68" s="86"/>
      <c r="T68" s="86"/>
      <c r="U68" s="86"/>
      <c r="V68" s="86"/>
    </row>
    <row r="69" s="32" customFormat="true" ht="15" hidden="false" customHeight="false" outlineLevel="0" collapsed="false">
      <c r="A69" s="3"/>
      <c r="B69" s="3"/>
      <c r="C69" s="3"/>
      <c r="D69" s="3"/>
      <c r="E69" s="3"/>
      <c r="F69" s="3"/>
      <c r="G69" s="3"/>
      <c r="H69" s="3"/>
      <c r="I69" s="3"/>
      <c r="J69" s="3"/>
      <c r="K69" s="3"/>
      <c r="L69" s="3"/>
      <c r="M69" s="3"/>
      <c r="N69" s="3"/>
      <c r="O69" s="3"/>
      <c r="P69" s="3"/>
      <c r="Q69" s="3"/>
      <c r="R69" s="86"/>
      <c r="S69" s="86"/>
      <c r="T69" s="86"/>
      <c r="U69" s="86"/>
      <c r="V69" s="86"/>
    </row>
    <row r="70" s="32" customFormat="true" ht="15" hidden="false" customHeight="false" outlineLevel="0" collapsed="false">
      <c r="A70" s="3"/>
      <c r="B70" s="3"/>
      <c r="C70" s="3"/>
      <c r="D70" s="3"/>
      <c r="E70" s="3"/>
      <c r="F70" s="3"/>
      <c r="G70" s="3"/>
      <c r="H70" s="3"/>
      <c r="I70" s="3"/>
      <c r="J70" s="3"/>
      <c r="K70" s="3"/>
      <c r="L70" s="3"/>
      <c r="M70" s="3"/>
      <c r="N70" s="3"/>
      <c r="O70" s="3"/>
      <c r="P70" s="3"/>
      <c r="Q70" s="3"/>
      <c r="R70" s="86"/>
      <c r="S70" s="86"/>
      <c r="T70" s="86"/>
      <c r="U70" s="86"/>
      <c r="V70" s="86"/>
    </row>
    <row r="71" s="108" customFormat="true" ht="15" hidden="false" customHeight="false" outlineLevel="0" collapsed="false">
      <c r="A71" s="3"/>
      <c r="B71" s="3"/>
      <c r="C71" s="3"/>
      <c r="D71" s="3"/>
      <c r="E71" s="3"/>
      <c r="F71" s="3"/>
      <c r="G71" s="3"/>
      <c r="H71" s="3"/>
      <c r="I71" s="3"/>
      <c r="J71" s="3"/>
      <c r="K71" s="3"/>
      <c r="L71" s="3"/>
      <c r="M71" s="3"/>
      <c r="N71" s="3"/>
      <c r="O71" s="3"/>
      <c r="P71" s="3"/>
      <c r="Q71" s="3"/>
      <c r="R71" s="86"/>
      <c r="S71" s="86"/>
      <c r="T71" s="86"/>
      <c r="U71" s="86"/>
      <c r="V71" s="86"/>
      <c r="W71" s="32"/>
      <c r="X71" s="32"/>
    </row>
    <row r="72" s="88" customFormat="true" ht="15" hidden="false" customHeight="false" outlineLevel="0" collapsed="false">
      <c r="A72" s="3"/>
      <c r="B72" s="3"/>
      <c r="C72" s="3"/>
      <c r="D72" s="3"/>
      <c r="E72" s="3"/>
      <c r="F72" s="3"/>
      <c r="G72" s="3"/>
      <c r="H72" s="3"/>
      <c r="I72" s="3"/>
      <c r="J72" s="3"/>
      <c r="K72" s="3"/>
      <c r="L72" s="3"/>
      <c r="M72" s="3"/>
      <c r="N72" s="3"/>
      <c r="O72" s="3"/>
      <c r="P72" s="3"/>
      <c r="Q72" s="3"/>
      <c r="R72" s="86"/>
      <c r="S72" s="86"/>
      <c r="T72" s="86"/>
      <c r="U72" s="86"/>
      <c r="V72" s="86"/>
      <c r="W72" s="108"/>
      <c r="X72" s="108"/>
    </row>
    <row r="73" s="88" customFormat="true" ht="15" hidden="false" customHeight="false" outlineLevel="0" collapsed="false">
      <c r="A73" s="3"/>
      <c r="B73" s="3"/>
      <c r="C73" s="3"/>
      <c r="D73" s="3"/>
      <c r="E73" s="3"/>
      <c r="F73" s="3"/>
      <c r="G73" s="3"/>
      <c r="H73" s="3"/>
      <c r="I73" s="3"/>
      <c r="J73" s="3"/>
      <c r="K73" s="3"/>
      <c r="L73" s="3"/>
      <c r="M73" s="3"/>
      <c r="N73" s="3"/>
      <c r="O73" s="3"/>
      <c r="P73" s="3"/>
      <c r="Q73" s="3"/>
      <c r="R73" s="86"/>
      <c r="S73" s="86"/>
      <c r="T73" s="86"/>
      <c r="U73" s="86"/>
      <c r="V73" s="86"/>
    </row>
    <row r="74" s="97" customFormat="true" ht="15" hidden="false" customHeight="false" outlineLevel="0" collapsed="false">
      <c r="A74" s="3"/>
      <c r="B74" s="3"/>
      <c r="C74" s="3"/>
      <c r="D74" s="3"/>
      <c r="E74" s="3"/>
      <c r="F74" s="3"/>
      <c r="G74" s="3"/>
      <c r="H74" s="3"/>
      <c r="I74" s="3"/>
      <c r="J74" s="3"/>
      <c r="K74" s="3"/>
      <c r="L74" s="3"/>
      <c r="M74" s="3"/>
      <c r="N74" s="3"/>
      <c r="O74" s="3"/>
      <c r="P74" s="3"/>
      <c r="Q74" s="3"/>
      <c r="R74" s="86"/>
      <c r="S74" s="86"/>
      <c r="T74" s="86"/>
      <c r="U74" s="86"/>
      <c r="V74" s="86"/>
      <c r="W74" s="88"/>
      <c r="X74" s="88"/>
    </row>
    <row r="75" customFormat="false" ht="15" hidden="false" customHeight="false" outlineLevel="0" collapsed="false">
      <c r="W75" s="97"/>
      <c r="X75" s="97"/>
    </row>
  </sheetData>
  <conditionalFormatting sqref="H7:J7 E8:J8 H9:J9 E55:E56 H52:J52 O42:P42">
    <cfRule type="expression" priority="2" aboveAverage="0" equalAverage="0" bottom="0" percent="0" rank="0" text="" dxfId="70">
      <formula>$C7&gt;="X"</formula>
    </cfRule>
  </conditionalFormatting>
  <conditionalFormatting sqref="D42:M42">
    <cfRule type="expression" priority="3" aboveAverage="0" equalAverage="0" bottom="0" percent="0" rank="0" text="" dxfId="71">
      <formula>$C42&gt;="X"</formula>
    </cfRule>
  </conditionalFormatting>
  <conditionalFormatting sqref="N42">
    <cfRule type="expression" priority="4" aboveAverage="0" equalAverage="0" bottom="0" percent="0" rank="0" text="" dxfId="72">
      <formula>$C42&gt;="X"</formula>
    </cfRule>
  </conditionalFormatting>
  <conditionalFormatting sqref="M42">
    <cfRule type="expression" priority="5" aboveAverage="0" equalAverage="0" bottom="0" percent="0" rank="0" text="" dxfId="73">
      <formula>$C42&gt;="X"</formula>
    </cfRule>
  </conditionalFormatting>
  <conditionalFormatting sqref="H53:L54 L53:M53">
    <cfRule type="expression" priority="6" aboveAverage="0" equalAverage="0" bottom="0" percent="0" rank="0" text="" dxfId="74">
      <formula>$C53&gt;="X"</formula>
    </cfRule>
  </conditionalFormatting>
  <conditionalFormatting sqref="M53 H53:L54">
    <cfRule type="expression" priority="7" aboveAverage="0" equalAverage="0" bottom="0" percent="0" rank="0" text="" dxfId="75">
      <formula>#REF!&gt;="X"</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0.56"/>
    <col collapsed="false" customWidth="true" hidden="false" outlineLevel="0" max="2" min="2" style="39" width="8.99"/>
    <col collapsed="false" customWidth="true" hidden="false" outlineLevel="0" max="3" min="3" style="41" width="8.41"/>
    <col collapsed="false" customWidth="true" hidden="false" outlineLevel="0" max="4" min="4" style="32" width="29.85"/>
    <col collapsed="false" customWidth="true" hidden="false" outlineLevel="0" max="6" min="5" style="39" width="25.28"/>
    <col collapsed="false" customWidth="true" hidden="false" outlineLevel="0" max="7" min="7" style="39" width="28.14"/>
    <col collapsed="false" customWidth="true" hidden="false" outlineLevel="0" max="8" min="8" style="39" width="13.28"/>
    <col collapsed="false" customWidth="true" hidden="false" outlineLevel="0" max="9" min="9" style="39" width="10.56"/>
    <col collapsed="false" customWidth="true" hidden="false" outlineLevel="0" max="10" min="10" style="35" width="14.41"/>
    <col collapsed="false" customWidth="true" hidden="false" outlineLevel="0" max="11" min="11" style="39" width="11.56"/>
    <col collapsed="false" customWidth="true" hidden="false" outlineLevel="0" max="12" min="12" style="39" width="53.56"/>
    <col collapsed="false" customWidth="true" hidden="false" outlineLevel="0" max="13" min="13" style="39" width="50.42"/>
    <col collapsed="false" customWidth="true" hidden="true" outlineLevel="0" max="14" min="14" style="39" width="48.41"/>
    <col collapsed="false" customWidth="true" hidden="true" outlineLevel="0" max="15" min="15" style="39" width="32.85"/>
    <col collapsed="false" customWidth="true" hidden="true" outlineLevel="0" max="16" min="16" style="39" width="21.28"/>
    <col collapsed="false" customWidth="true" hidden="true" outlineLevel="0" max="17" min="17" style="35" width="28.14"/>
    <col collapsed="false" customWidth="true" hidden="true" outlineLevel="0" max="18" min="18" style="39" width="12.99"/>
    <col collapsed="false" customWidth="true" hidden="false" outlineLevel="0" max="19" min="19" style="39" width="30.99"/>
    <col collapsed="false" customWidth="false" hidden="true" outlineLevel="0" max="20" min="20" style="39" width="11.42"/>
    <col collapsed="false" customWidth="false" hidden="false" outlineLevel="0" max="257" min="21" style="39" width="11.42"/>
  </cols>
  <sheetData>
    <row r="1" customFormat="false" ht="18.75" hidden="false" customHeight="true" outlineLevel="0" collapsed="false">
      <c r="A1" s="4" t="s">
        <v>2682</v>
      </c>
      <c r="B1" s="4"/>
      <c r="C1" s="4"/>
      <c r="D1" s="4"/>
      <c r="E1" s="4"/>
      <c r="F1" s="4"/>
      <c r="G1" s="4"/>
    </row>
    <row r="2" customFormat="false" ht="18.75" hidden="false" customHeight="false" outlineLevel="0" collapsed="false">
      <c r="A2" s="50"/>
      <c r="B2" s="50"/>
      <c r="C2" s="50"/>
      <c r="D2" s="50"/>
      <c r="E2" s="50"/>
      <c r="F2" s="50"/>
      <c r="G2" s="50"/>
    </row>
    <row r="3" s="39" customFormat="true" ht="12.75" hidden="false" customHeight="true" outlineLevel="0" collapsed="false">
      <c r="A3" s="51" t="s">
        <v>2683</v>
      </c>
      <c r="B3" s="51"/>
      <c r="C3" s="51"/>
      <c r="D3" s="51"/>
      <c r="E3" s="51"/>
      <c r="F3" s="51"/>
      <c r="J3" s="35"/>
      <c r="Q3" s="35"/>
    </row>
    <row r="4" s="35" customFormat="true" ht="12.75" hidden="false" customHeight="false" outlineLevel="0" collapsed="false">
      <c r="A4" s="39"/>
      <c r="B4" s="39"/>
      <c r="C4" s="41"/>
      <c r="D4" s="32"/>
      <c r="E4" s="39"/>
      <c r="F4" s="39"/>
      <c r="G4" s="39"/>
      <c r="H4" s="39"/>
      <c r="I4" s="39"/>
      <c r="K4" s="39"/>
      <c r="L4" s="39"/>
      <c r="M4" s="39"/>
      <c r="N4" s="39"/>
      <c r="O4" s="39"/>
      <c r="P4" s="39"/>
      <c r="R4" s="39"/>
      <c r="S4" s="39"/>
      <c r="T4" s="39"/>
      <c r="U4" s="39"/>
      <c r="V4" s="39"/>
      <c r="W4" s="39"/>
    </row>
    <row r="5" s="15" customFormat="true" ht="25.5" hidden="false" customHeight="false" outlineLevel="0" collapsed="false">
      <c r="A5" s="39" t="s">
        <v>135</v>
      </c>
      <c r="B5" s="39" t="s">
        <v>136</v>
      </c>
      <c r="C5" s="41" t="s">
        <v>137</v>
      </c>
      <c r="D5" s="39" t="s">
        <v>138</v>
      </c>
      <c r="E5" s="39" t="s">
        <v>139</v>
      </c>
      <c r="F5" s="39" t="s">
        <v>1662</v>
      </c>
      <c r="G5" s="39" t="s">
        <v>141</v>
      </c>
      <c r="H5" s="39" t="s">
        <v>142</v>
      </c>
      <c r="I5" s="39" t="s">
        <v>143</v>
      </c>
      <c r="J5" s="35" t="s">
        <v>144</v>
      </c>
      <c r="K5" s="39" t="s">
        <v>145</v>
      </c>
      <c r="L5" s="39" t="s">
        <v>462</v>
      </c>
      <c r="M5" s="39" t="s">
        <v>147</v>
      </c>
      <c r="N5" s="35" t="s">
        <v>148</v>
      </c>
      <c r="O5" s="32" t="s">
        <v>1663</v>
      </c>
      <c r="P5" s="32" t="s">
        <v>150</v>
      </c>
      <c r="Q5" s="39" t="s">
        <v>1317</v>
      </c>
      <c r="R5" s="32" t="s">
        <v>1318</v>
      </c>
      <c r="S5" s="39" t="s">
        <v>1319</v>
      </c>
      <c r="T5" s="39" t="s">
        <v>1320</v>
      </c>
      <c r="U5" s="35" t="s">
        <v>1321</v>
      </c>
      <c r="V5" s="35" t="s">
        <v>151</v>
      </c>
      <c r="W5" s="35" t="s">
        <v>2492</v>
      </c>
      <c r="Y5" s="52" t="s">
        <v>2684</v>
      </c>
      <c r="Z5" s="52" t="s">
        <v>1322</v>
      </c>
      <c r="AA5" s="52" t="s">
        <v>1323</v>
      </c>
    </row>
    <row r="6" s="39" customFormat="true" ht="51" hidden="false" customHeight="false" outlineLevel="0" collapsed="false">
      <c r="A6" s="35" t="s">
        <v>1664</v>
      </c>
      <c r="B6" s="35" t="s">
        <v>1665</v>
      </c>
      <c r="C6" s="35"/>
      <c r="D6" s="35" t="s">
        <v>525</v>
      </c>
      <c r="E6" s="34" t="s">
        <v>526</v>
      </c>
      <c r="F6" s="34" t="s">
        <v>2685</v>
      </c>
      <c r="G6" s="34" t="s">
        <v>2686</v>
      </c>
      <c r="H6" s="34" t="s">
        <v>468</v>
      </c>
      <c r="I6" s="34"/>
      <c r="J6" s="34" t="n">
        <v>2</v>
      </c>
      <c r="K6" s="34" t="s">
        <v>162</v>
      </c>
      <c r="L6" s="34"/>
      <c r="M6" s="34"/>
      <c r="N6" s="34"/>
      <c r="O6" s="34"/>
      <c r="P6" s="34"/>
      <c r="Q6" s="34"/>
      <c r="R6" s="34"/>
      <c r="S6" s="34"/>
      <c r="T6" s="34"/>
      <c r="U6" s="34"/>
      <c r="V6" s="34" t="n">
        <v>23</v>
      </c>
      <c r="W6" s="36" t="s">
        <v>2687</v>
      </c>
    </row>
    <row r="7" s="39" customFormat="true" ht="12.75" hidden="false" customHeight="false" outlineLevel="0" collapsed="false">
      <c r="A7" s="18" t="s">
        <v>1668</v>
      </c>
      <c r="B7" s="15" t="s">
        <v>1665</v>
      </c>
      <c r="C7" s="15"/>
      <c r="D7" s="18" t="s">
        <v>494</v>
      </c>
      <c r="E7" s="15" t="s">
        <v>495</v>
      </c>
      <c r="F7" s="15"/>
      <c r="G7" s="15"/>
      <c r="H7" s="18" t="s">
        <v>468</v>
      </c>
      <c r="I7" s="15"/>
      <c r="J7" s="19" t="n">
        <v>2</v>
      </c>
      <c r="K7" s="18" t="s">
        <v>162</v>
      </c>
      <c r="L7" s="18"/>
      <c r="M7" s="18" t="s">
        <v>496</v>
      </c>
      <c r="N7" s="18" t="s">
        <v>1328</v>
      </c>
      <c r="O7" s="15"/>
      <c r="P7" s="15"/>
      <c r="Q7" s="15"/>
      <c r="R7" s="15"/>
      <c r="S7" s="15"/>
      <c r="T7" s="15"/>
      <c r="U7" s="15"/>
      <c r="V7" s="15" t="s">
        <v>497</v>
      </c>
      <c r="W7" s="29"/>
    </row>
    <row r="8" s="39" customFormat="true" ht="140.25" hidden="false" customHeight="false" outlineLevel="0" collapsed="false">
      <c r="A8" s="39" t="s">
        <v>1669</v>
      </c>
      <c r="B8" s="39" t="s">
        <v>1665</v>
      </c>
      <c r="C8" s="41"/>
      <c r="D8" s="39" t="s">
        <v>866</v>
      </c>
      <c r="E8" s="32" t="s">
        <v>867</v>
      </c>
      <c r="F8" s="32"/>
      <c r="G8" s="32"/>
      <c r="H8" s="32" t="s">
        <v>160</v>
      </c>
      <c r="I8" s="32"/>
      <c r="J8" s="34" t="s">
        <v>178</v>
      </c>
      <c r="K8" s="32" t="s">
        <v>162</v>
      </c>
      <c r="L8" s="32"/>
      <c r="M8" s="32"/>
      <c r="N8" s="34"/>
      <c r="O8" s="32"/>
      <c r="P8" s="32"/>
      <c r="Q8" s="32"/>
      <c r="R8" s="32"/>
      <c r="S8" s="32"/>
      <c r="T8" s="32"/>
      <c r="U8" s="32"/>
      <c r="V8" s="34" t="s">
        <v>1670</v>
      </c>
      <c r="W8" s="40" t="s">
        <v>2688</v>
      </c>
      <c r="Y8" s="54" t="s">
        <v>1338</v>
      </c>
      <c r="Z8" s="39" t="s">
        <v>1338</v>
      </c>
      <c r="AA8" s="39" t="s">
        <v>1339</v>
      </c>
    </row>
    <row r="9" s="32" customFormat="true" ht="51" hidden="false" customHeight="false" outlineLevel="0" collapsed="false">
      <c r="A9" s="39" t="s">
        <v>1671</v>
      </c>
      <c r="B9" s="39" t="s">
        <v>1665</v>
      </c>
      <c r="C9" s="41"/>
      <c r="D9" s="39" t="s">
        <v>1177</v>
      </c>
      <c r="E9" s="32" t="s">
        <v>481</v>
      </c>
      <c r="F9" s="18" t="s">
        <v>1672</v>
      </c>
      <c r="G9" s="18" t="s">
        <v>1673</v>
      </c>
      <c r="H9" s="18" t="s">
        <v>258</v>
      </c>
      <c r="I9" s="18"/>
      <c r="J9" s="19" t="n">
        <v>1</v>
      </c>
      <c r="K9" s="18" t="s">
        <v>162</v>
      </c>
      <c r="L9" s="18"/>
      <c r="M9" s="18"/>
      <c r="N9" s="34"/>
      <c r="O9" s="18"/>
      <c r="P9" s="18"/>
      <c r="Q9" s="32" t="s">
        <v>1676</v>
      </c>
      <c r="R9" s="18" t="s">
        <v>1677</v>
      </c>
      <c r="S9" s="32" t="s">
        <v>1678</v>
      </c>
      <c r="T9" s="32" t="s">
        <v>1679</v>
      </c>
      <c r="V9" s="34" t="n">
        <v>1</v>
      </c>
      <c r="W9" s="37" t="s">
        <v>2689</v>
      </c>
      <c r="Y9" s="54" t="s">
        <v>1338</v>
      </c>
      <c r="Z9" s="39" t="s">
        <v>1338</v>
      </c>
      <c r="AA9" s="39" t="s">
        <v>1339</v>
      </c>
    </row>
    <row r="10" s="32" customFormat="true" ht="89.25" hidden="false" customHeight="false" outlineLevel="0" collapsed="false">
      <c r="A10" s="39" t="s">
        <v>1680</v>
      </c>
      <c r="B10" s="39" t="s">
        <v>1665</v>
      </c>
      <c r="C10" s="41"/>
      <c r="D10" s="39" t="s">
        <v>1180</v>
      </c>
      <c r="E10" s="32" t="s">
        <v>1681</v>
      </c>
      <c r="F10" s="18"/>
      <c r="G10" s="18"/>
      <c r="H10" s="18" t="s">
        <v>160</v>
      </c>
      <c r="I10" s="18"/>
      <c r="J10" s="19" t="s">
        <v>765</v>
      </c>
      <c r="K10" s="18" t="s">
        <v>162</v>
      </c>
      <c r="L10" s="18"/>
      <c r="M10" s="62" t="s">
        <v>1682</v>
      </c>
      <c r="N10" s="34" t="s">
        <v>1683</v>
      </c>
      <c r="O10" s="55"/>
      <c r="P10" s="55"/>
      <c r="R10" s="55"/>
      <c r="V10" s="34" t="s">
        <v>1684</v>
      </c>
      <c r="W10" s="37" t="s">
        <v>2690</v>
      </c>
      <c r="Y10" s="54" t="s">
        <v>1338</v>
      </c>
      <c r="Z10" s="39" t="s">
        <v>1338</v>
      </c>
      <c r="AA10" s="39" t="s">
        <v>1339</v>
      </c>
    </row>
    <row r="11" s="39" customFormat="true" ht="114.75" hidden="false" customHeight="false" outlineLevel="0" collapsed="false">
      <c r="A11" s="32" t="s">
        <v>1685</v>
      </c>
      <c r="B11" s="32" t="s">
        <v>355</v>
      </c>
      <c r="C11" s="47"/>
      <c r="D11" s="32" t="s">
        <v>1403</v>
      </c>
      <c r="E11" s="32" t="s">
        <v>574</v>
      </c>
      <c r="F11" s="32"/>
      <c r="G11" s="32"/>
      <c r="H11" s="32" t="s">
        <v>211</v>
      </c>
      <c r="I11" s="32"/>
      <c r="J11" s="34" t="s">
        <v>1404</v>
      </c>
      <c r="K11" s="32" t="s">
        <v>172</v>
      </c>
      <c r="L11" s="32"/>
      <c r="M11" s="32" t="s">
        <v>1686</v>
      </c>
      <c r="N11" s="55" t="s">
        <v>1687</v>
      </c>
      <c r="O11" s="56" t="s">
        <v>1407</v>
      </c>
      <c r="P11" s="56" t="s">
        <v>1408</v>
      </c>
      <c r="Q11" s="32" t="s">
        <v>1403</v>
      </c>
      <c r="R11" s="55" t="s">
        <v>1409</v>
      </c>
      <c r="S11" s="32" t="s">
        <v>1410</v>
      </c>
      <c r="T11" s="32"/>
      <c r="U11" s="32"/>
      <c r="V11" s="34" t="s">
        <v>1688</v>
      </c>
      <c r="W11" s="37" t="s">
        <v>2691</v>
      </c>
      <c r="Y11" s="54" t="s">
        <v>1338</v>
      </c>
      <c r="Z11" s="39" t="s">
        <v>1338</v>
      </c>
      <c r="AA11" s="39" t="s">
        <v>1339</v>
      </c>
    </row>
    <row r="12" s="39" customFormat="true" ht="114.75" hidden="false" customHeight="false" outlineLevel="0" collapsed="false">
      <c r="A12" s="32" t="s">
        <v>1689</v>
      </c>
      <c r="B12" s="32" t="s">
        <v>355</v>
      </c>
      <c r="C12" s="47"/>
      <c r="D12" s="32" t="s">
        <v>1413</v>
      </c>
      <c r="E12" s="32" t="s">
        <v>580</v>
      </c>
      <c r="F12" s="32"/>
      <c r="G12" s="32"/>
      <c r="H12" s="32" t="s">
        <v>211</v>
      </c>
      <c r="I12" s="32"/>
      <c r="J12" s="34" t="s">
        <v>1404</v>
      </c>
      <c r="K12" s="32" t="s">
        <v>172</v>
      </c>
      <c r="L12" s="32"/>
      <c r="M12" s="32" t="s">
        <v>1690</v>
      </c>
      <c r="N12" s="55" t="s">
        <v>1691</v>
      </c>
      <c r="O12" s="56" t="s">
        <v>1407</v>
      </c>
      <c r="P12" s="56" t="s">
        <v>1408</v>
      </c>
      <c r="Q12" s="32" t="s">
        <v>1413</v>
      </c>
      <c r="R12" s="55" t="s">
        <v>1416</v>
      </c>
      <c r="S12" s="32" t="s">
        <v>1417</v>
      </c>
      <c r="T12" s="32"/>
      <c r="U12" s="32"/>
      <c r="V12" s="34" t="s">
        <v>1692</v>
      </c>
      <c r="W12" s="37" t="s">
        <v>2692</v>
      </c>
      <c r="Y12" s="54" t="s">
        <v>1338</v>
      </c>
      <c r="Z12" s="39" t="s">
        <v>1338</v>
      </c>
      <c r="AA12" s="39" t="s">
        <v>1339</v>
      </c>
    </row>
    <row r="13" s="39" customFormat="true" ht="51" hidden="false" customHeight="false" outlineLevel="0" collapsed="false">
      <c r="A13" s="39" t="s">
        <v>2693</v>
      </c>
      <c r="B13" s="39" t="s">
        <v>1665</v>
      </c>
      <c r="C13" s="41"/>
      <c r="D13" s="39" t="s">
        <v>1867</v>
      </c>
      <c r="E13" s="32" t="s">
        <v>1868</v>
      </c>
      <c r="F13" s="32"/>
      <c r="G13" s="32"/>
      <c r="H13" s="32" t="s">
        <v>433</v>
      </c>
      <c r="I13" s="32" t="s">
        <v>676</v>
      </c>
      <c r="J13" s="34" t="s">
        <v>713</v>
      </c>
      <c r="K13" s="32" t="s">
        <v>162</v>
      </c>
      <c r="L13" s="32"/>
      <c r="M13" s="32" t="s">
        <v>2694</v>
      </c>
      <c r="N13" s="34" t="s">
        <v>2695</v>
      </c>
      <c r="O13" s="18"/>
      <c r="P13" s="18"/>
      <c r="Q13" s="32" t="s">
        <v>1700</v>
      </c>
      <c r="R13" s="18"/>
      <c r="S13" s="32"/>
      <c r="T13" s="32"/>
      <c r="U13" s="32" t="s">
        <v>1701</v>
      </c>
      <c r="V13" s="34" t="s">
        <v>2696</v>
      </c>
      <c r="W13" s="37" t="s">
        <v>2697</v>
      </c>
      <c r="Y13" s="54" t="s">
        <v>2698</v>
      </c>
      <c r="Z13" s="39" t="s">
        <v>1338</v>
      </c>
      <c r="AA13" s="39" t="s">
        <v>1339</v>
      </c>
    </row>
    <row r="14" s="39" customFormat="true" ht="51" hidden="false" customHeight="false" outlineLevel="0" collapsed="false">
      <c r="A14" s="39" t="s">
        <v>2699</v>
      </c>
      <c r="B14" s="39" t="s">
        <v>1665</v>
      </c>
      <c r="C14" s="41"/>
      <c r="D14" s="39" t="s">
        <v>1872</v>
      </c>
      <c r="E14" s="32" t="s">
        <v>1873</v>
      </c>
      <c r="F14" s="32"/>
      <c r="G14" s="32"/>
      <c r="H14" s="32" t="s">
        <v>433</v>
      </c>
      <c r="I14" s="32" t="s">
        <v>676</v>
      </c>
      <c r="J14" s="34" t="s">
        <v>713</v>
      </c>
      <c r="K14" s="32" t="s">
        <v>162</v>
      </c>
      <c r="L14" s="32"/>
      <c r="M14" s="32" t="s">
        <v>2700</v>
      </c>
      <c r="N14" s="34" t="s">
        <v>2701</v>
      </c>
      <c r="O14" s="18"/>
      <c r="P14" s="18"/>
      <c r="Q14" s="32" t="s">
        <v>1718</v>
      </c>
      <c r="R14" s="18"/>
      <c r="S14" s="32" t="s">
        <v>1719</v>
      </c>
      <c r="T14" s="32"/>
      <c r="U14" s="32" t="s">
        <v>1720</v>
      </c>
      <c r="V14" s="34" t="s">
        <v>1725</v>
      </c>
      <c r="W14" s="37" t="s">
        <v>2697</v>
      </c>
      <c r="Y14" s="54" t="s">
        <v>2698</v>
      </c>
      <c r="Z14" s="39" t="s">
        <v>1338</v>
      </c>
      <c r="AA14" s="39" t="s">
        <v>1339</v>
      </c>
    </row>
    <row r="15" s="39" customFormat="true" ht="51" hidden="false" customHeight="false" outlineLevel="0" collapsed="false">
      <c r="A15" s="39" t="s">
        <v>1729</v>
      </c>
      <c r="B15" s="39" t="s">
        <v>1665</v>
      </c>
      <c r="C15" s="41"/>
      <c r="D15" s="39" t="s">
        <v>1730</v>
      </c>
      <c r="E15" s="32" t="s">
        <v>1731</v>
      </c>
      <c r="F15" s="32"/>
      <c r="G15" s="32"/>
      <c r="H15" s="32" t="s">
        <v>433</v>
      </c>
      <c r="I15" s="32" t="s">
        <v>938</v>
      </c>
      <c r="J15" s="34" t="s">
        <v>910</v>
      </c>
      <c r="K15" s="32" t="s">
        <v>162</v>
      </c>
      <c r="L15" s="32"/>
      <c r="M15" s="32"/>
      <c r="N15" s="34"/>
      <c r="O15" s="18"/>
      <c r="P15" s="18"/>
      <c r="Q15" s="32"/>
      <c r="R15" s="18"/>
      <c r="S15" s="32"/>
      <c r="T15" s="32"/>
      <c r="U15" s="32"/>
      <c r="V15" s="34" t="n">
        <v>0</v>
      </c>
      <c r="W15" s="37" t="s">
        <v>2697</v>
      </c>
      <c r="Y15" s="54" t="s">
        <v>2698</v>
      </c>
      <c r="Z15" s="39" t="s">
        <v>1338</v>
      </c>
      <c r="AA15" s="39" t="s">
        <v>1339</v>
      </c>
    </row>
    <row r="16" s="39" customFormat="true" ht="51" hidden="false" customHeight="false" outlineLevel="0" collapsed="false">
      <c r="A16" s="39" t="s">
        <v>1734</v>
      </c>
      <c r="B16" s="39" t="s">
        <v>1665</v>
      </c>
      <c r="C16" s="41"/>
      <c r="D16" s="39" t="s">
        <v>1735</v>
      </c>
      <c r="E16" s="32" t="s">
        <v>1736</v>
      </c>
      <c r="F16" s="32"/>
      <c r="G16" s="32"/>
      <c r="H16" s="32" t="s">
        <v>433</v>
      </c>
      <c r="I16" s="32" t="s">
        <v>938</v>
      </c>
      <c r="J16" s="34" t="s">
        <v>910</v>
      </c>
      <c r="K16" s="32" t="s">
        <v>162</v>
      </c>
      <c r="L16" s="32"/>
      <c r="M16" s="32"/>
      <c r="N16" s="34"/>
      <c r="O16" s="18"/>
      <c r="P16" s="18"/>
      <c r="Q16" s="32"/>
      <c r="R16" s="18"/>
      <c r="S16" s="32"/>
      <c r="T16" s="32"/>
      <c r="U16" s="32"/>
      <c r="V16" s="34" t="n">
        <v>30</v>
      </c>
      <c r="W16" s="37" t="s">
        <v>2697</v>
      </c>
      <c r="Y16" s="54" t="s">
        <v>2698</v>
      </c>
      <c r="Z16" s="39" t="s">
        <v>1338</v>
      </c>
      <c r="AA16" s="39" t="s">
        <v>1339</v>
      </c>
    </row>
    <row r="17" s="39" customFormat="true" ht="51" hidden="false" customHeight="false" outlineLevel="0" collapsed="false">
      <c r="A17" s="39" t="s">
        <v>1737</v>
      </c>
      <c r="B17" s="39" t="s">
        <v>1665</v>
      </c>
      <c r="C17" s="41"/>
      <c r="D17" s="39" t="s">
        <v>1738</v>
      </c>
      <c r="E17" s="32" t="s">
        <v>1739</v>
      </c>
      <c r="F17" s="32"/>
      <c r="G17" s="32"/>
      <c r="H17" s="32" t="s">
        <v>433</v>
      </c>
      <c r="I17" s="32" t="s">
        <v>938</v>
      </c>
      <c r="J17" s="34" t="s">
        <v>910</v>
      </c>
      <c r="K17" s="32" t="s">
        <v>162</v>
      </c>
      <c r="L17" s="32"/>
      <c r="M17" s="32"/>
      <c r="N17" s="34"/>
      <c r="O17" s="18"/>
      <c r="P17" s="18"/>
      <c r="Q17" s="32"/>
      <c r="R17" s="18"/>
      <c r="S17" s="32"/>
      <c r="T17" s="32"/>
      <c r="U17" s="32"/>
      <c r="V17" s="34" t="n">
        <v>0.25</v>
      </c>
      <c r="W17" s="37" t="s">
        <v>2697</v>
      </c>
      <c r="Y17" s="54" t="s">
        <v>2698</v>
      </c>
      <c r="Z17" s="39" t="s">
        <v>1338</v>
      </c>
      <c r="AA17" s="39" t="s">
        <v>1339</v>
      </c>
    </row>
    <row r="18" s="39" customFormat="true" ht="51" hidden="false" customHeight="false" outlineLevel="0" collapsed="false">
      <c r="A18" s="39" t="s">
        <v>1741</v>
      </c>
      <c r="B18" s="39" t="s">
        <v>1665</v>
      </c>
      <c r="C18" s="41"/>
      <c r="D18" s="32" t="s">
        <v>2702</v>
      </c>
      <c r="E18" s="32" t="s">
        <v>2703</v>
      </c>
      <c r="F18" s="32"/>
      <c r="G18" s="32"/>
      <c r="H18" s="32" t="s">
        <v>433</v>
      </c>
      <c r="I18" s="32" t="s">
        <v>938</v>
      </c>
      <c r="J18" s="34" t="s">
        <v>910</v>
      </c>
      <c r="K18" s="32" t="s">
        <v>172</v>
      </c>
      <c r="L18" s="32"/>
      <c r="M18" s="32"/>
      <c r="N18" s="32"/>
      <c r="O18" s="32"/>
      <c r="P18" s="32"/>
      <c r="Q18" s="32"/>
      <c r="R18" s="32"/>
      <c r="S18" s="32"/>
      <c r="T18" s="34"/>
      <c r="U18" s="32"/>
      <c r="V18" s="32"/>
      <c r="W18" s="37" t="s">
        <v>2697</v>
      </c>
      <c r="Y18" s="54" t="s">
        <v>2698</v>
      </c>
      <c r="Z18" s="39" t="s">
        <v>1338</v>
      </c>
      <c r="AA18" s="39" t="s">
        <v>1339</v>
      </c>
    </row>
    <row r="19" s="39" customFormat="true" ht="51" hidden="false" customHeight="false" outlineLevel="0" collapsed="false">
      <c r="A19" s="39" t="s">
        <v>1745</v>
      </c>
      <c r="B19" s="39" t="s">
        <v>1665</v>
      </c>
      <c r="C19" s="41"/>
      <c r="D19" s="32" t="s">
        <v>2704</v>
      </c>
      <c r="E19" s="32" t="s">
        <v>2705</v>
      </c>
      <c r="F19" s="32"/>
      <c r="G19" s="32"/>
      <c r="H19" s="32" t="s">
        <v>433</v>
      </c>
      <c r="I19" s="32" t="s">
        <v>938</v>
      </c>
      <c r="J19" s="34" t="s">
        <v>910</v>
      </c>
      <c r="K19" s="32" t="s">
        <v>172</v>
      </c>
      <c r="L19" s="32"/>
      <c r="M19" s="32"/>
      <c r="N19" s="34"/>
      <c r="O19" s="32"/>
      <c r="P19" s="32"/>
      <c r="Q19" s="32"/>
      <c r="R19" s="32"/>
      <c r="S19" s="32"/>
      <c r="T19" s="32"/>
      <c r="U19" s="32"/>
      <c r="V19" s="34"/>
      <c r="W19" s="37" t="s">
        <v>2697</v>
      </c>
      <c r="Y19" s="54" t="s">
        <v>2698</v>
      </c>
      <c r="Z19" s="39" t="s">
        <v>1338</v>
      </c>
      <c r="AA19" s="39" t="s">
        <v>1339</v>
      </c>
    </row>
    <row r="20" s="39" customFormat="true" ht="51" hidden="false" customHeight="false" outlineLevel="0" collapsed="false">
      <c r="A20" s="39" t="s">
        <v>1748</v>
      </c>
      <c r="B20" s="39" t="s">
        <v>1665</v>
      </c>
      <c r="C20" s="41"/>
      <c r="D20" s="39" t="s">
        <v>2706</v>
      </c>
      <c r="E20" s="32" t="s">
        <v>2707</v>
      </c>
      <c r="F20" s="32"/>
      <c r="G20" s="32"/>
      <c r="H20" s="32" t="s">
        <v>433</v>
      </c>
      <c r="I20" s="32" t="s">
        <v>938</v>
      </c>
      <c r="J20" s="34" t="s">
        <v>910</v>
      </c>
      <c r="K20" s="32" t="s">
        <v>172</v>
      </c>
      <c r="L20" s="32"/>
      <c r="M20" s="32"/>
      <c r="N20" s="34"/>
      <c r="O20" s="32"/>
      <c r="P20" s="32"/>
      <c r="Q20" s="32"/>
      <c r="R20" s="32"/>
      <c r="S20" s="32"/>
      <c r="T20" s="32"/>
      <c r="U20" s="32"/>
      <c r="V20" s="34"/>
      <c r="W20" s="37" t="s">
        <v>2697</v>
      </c>
      <c r="Y20" s="54" t="s">
        <v>2698</v>
      </c>
      <c r="Z20" s="39" t="s">
        <v>1338</v>
      </c>
      <c r="AA20" s="39" t="s">
        <v>1339</v>
      </c>
    </row>
    <row r="21" s="39" customFormat="true" ht="51" hidden="false" customHeight="false" outlineLevel="0" collapsed="false">
      <c r="A21" s="39" t="s">
        <v>1765</v>
      </c>
      <c r="B21" s="39" t="s">
        <v>1665</v>
      </c>
      <c r="C21" s="41"/>
      <c r="D21" s="32" t="s">
        <v>1766</v>
      </c>
      <c r="E21" s="32" t="s">
        <v>1767</v>
      </c>
      <c r="F21" s="32"/>
      <c r="G21" s="32"/>
      <c r="H21" s="32" t="s">
        <v>433</v>
      </c>
      <c r="I21" s="32" t="s">
        <v>1769</v>
      </c>
      <c r="J21" s="34" t="s">
        <v>747</v>
      </c>
      <c r="K21" s="32" t="s">
        <v>172</v>
      </c>
      <c r="L21" s="32"/>
      <c r="M21" s="32"/>
      <c r="N21" s="34"/>
      <c r="O21" s="32"/>
      <c r="P21" s="32"/>
      <c r="Q21" s="32"/>
      <c r="R21" s="32"/>
      <c r="S21" s="32"/>
      <c r="T21" s="32"/>
      <c r="U21" s="32"/>
      <c r="V21" s="34"/>
      <c r="W21" s="37" t="s">
        <v>2697</v>
      </c>
      <c r="Y21" s="54" t="s">
        <v>2698</v>
      </c>
      <c r="Z21" s="39" t="s">
        <v>1338</v>
      </c>
      <c r="AA21" s="39" t="s">
        <v>1339</v>
      </c>
    </row>
    <row r="22" s="39" customFormat="true" ht="51" hidden="false" customHeight="false" outlineLevel="0" collapsed="false">
      <c r="A22" s="39" t="s">
        <v>1770</v>
      </c>
      <c r="B22" s="39" t="s">
        <v>1665</v>
      </c>
      <c r="C22" s="41"/>
      <c r="D22" s="32" t="s">
        <v>1771</v>
      </c>
      <c r="E22" s="32" t="s">
        <v>1772</v>
      </c>
      <c r="F22" s="32"/>
      <c r="G22" s="32"/>
      <c r="H22" s="32" t="s">
        <v>433</v>
      </c>
      <c r="I22" s="32" t="s">
        <v>1769</v>
      </c>
      <c r="J22" s="34" t="s">
        <v>747</v>
      </c>
      <c r="K22" s="32" t="s">
        <v>172</v>
      </c>
      <c r="L22" s="32"/>
      <c r="M22" s="32"/>
      <c r="N22" s="34"/>
      <c r="O22" s="32"/>
      <c r="P22" s="32"/>
      <c r="Q22" s="32"/>
      <c r="R22" s="32"/>
      <c r="S22" s="32"/>
      <c r="T22" s="32"/>
      <c r="U22" s="32"/>
      <c r="V22" s="34"/>
      <c r="W22" s="37" t="s">
        <v>2697</v>
      </c>
      <c r="Y22" s="54" t="s">
        <v>2698</v>
      </c>
      <c r="Z22" s="39" t="s">
        <v>1338</v>
      </c>
      <c r="AA22" s="39" t="s">
        <v>1339</v>
      </c>
    </row>
    <row r="23" s="39" customFormat="true" ht="51" hidden="false" customHeight="false" outlineLevel="0" collapsed="false">
      <c r="A23" s="39" t="s">
        <v>1773</v>
      </c>
      <c r="B23" s="39" t="s">
        <v>1665</v>
      </c>
      <c r="C23" s="41"/>
      <c r="D23" s="32" t="s">
        <v>1774</v>
      </c>
      <c r="E23" s="32" t="s">
        <v>1775</v>
      </c>
      <c r="F23" s="32"/>
      <c r="G23" s="32"/>
      <c r="H23" s="32" t="s">
        <v>433</v>
      </c>
      <c r="I23" s="32" t="s">
        <v>1769</v>
      </c>
      <c r="J23" s="34" t="s">
        <v>910</v>
      </c>
      <c r="K23" s="32" t="s">
        <v>172</v>
      </c>
      <c r="L23" s="32"/>
      <c r="M23" s="32"/>
      <c r="N23" s="34"/>
      <c r="O23" s="32"/>
      <c r="P23" s="32"/>
      <c r="Q23" s="32"/>
      <c r="R23" s="32"/>
      <c r="S23" s="32"/>
      <c r="T23" s="32"/>
      <c r="U23" s="32"/>
      <c r="V23" s="34"/>
      <c r="W23" s="37" t="s">
        <v>2697</v>
      </c>
      <c r="Y23" s="54" t="s">
        <v>2698</v>
      </c>
      <c r="Z23" s="39" t="s">
        <v>1338</v>
      </c>
      <c r="AA23" s="39" t="s">
        <v>1339</v>
      </c>
    </row>
    <row r="24" s="39" customFormat="true" ht="51" hidden="false" customHeight="false" outlineLevel="0" collapsed="false">
      <c r="A24" s="39" t="s">
        <v>1777</v>
      </c>
      <c r="B24" s="39" t="s">
        <v>1665</v>
      </c>
      <c r="C24" s="41"/>
      <c r="D24" s="32" t="s">
        <v>1778</v>
      </c>
      <c r="E24" s="32" t="s">
        <v>1778</v>
      </c>
      <c r="F24" s="32"/>
      <c r="G24" s="32"/>
      <c r="H24" s="32" t="s">
        <v>433</v>
      </c>
      <c r="I24" s="32" t="s">
        <v>938</v>
      </c>
      <c r="J24" s="34" t="s">
        <v>910</v>
      </c>
      <c r="K24" s="32" t="s">
        <v>172</v>
      </c>
      <c r="L24" s="32"/>
      <c r="M24" s="32"/>
      <c r="N24" s="34"/>
      <c r="O24" s="32"/>
      <c r="P24" s="32"/>
      <c r="Q24" s="32"/>
      <c r="R24" s="32"/>
      <c r="S24" s="32"/>
      <c r="T24" s="32"/>
      <c r="U24" s="32"/>
      <c r="V24" s="34"/>
      <c r="W24" s="37" t="s">
        <v>2697</v>
      </c>
      <c r="Y24" s="54" t="s">
        <v>2698</v>
      </c>
      <c r="Z24" s="39" t="s">
        <v>1338</v>
      </c>
      <c r="AA24" s="39" t="s">
        <v>1339</v>
      </c>
    </row>
    <row r="25" s="32" customFormat="true" ht="51" hidden="false" customHeight="false" outlineLevel="0" collapsed="false">
      <c r="A25" s="39" t="s">
        <v>1780</v>
      </c>
      <c r="B25" s="39" t="s">
        <v>1665</v>
      </c>
      <c r="C25" s="41"/>
      <c r="D25" s="32" t="s">
        <v>1781</v>
      </c>
      <c r="E25" s="32" t="s">
        <v>1781</v>
      </c>
      <c r="H25" s="32" t="s">
        <v>433</v>
      </c>
      <c r="I25" s="32" t="s">
        <v>938</v>
      </c>
      <c r="J25" s="34" t="s">
        <v>910</v>
      </c>
      <c r="K25" s="32" t="s">
        <v>172</v>
      </c>
      <c r="N25" s="34"/>
      <c r="V25" s="34"/>
      <c r="W25" s="37" t="s">
        <v>2697</v>
      </c>
      <c r="Y25" s="54" t="s">
        <v>2698</v>
      </c>
      <c r="Z25" s="39" t="s">
        <v>1338</v>
      </c>
      <c r="AA25" s="39" t="s">
        <v>1339</v>
      </c>
    </row>
    <row r="26" s="32" customFormat="true" ht="51" hidden="false" customHeight="false" outlineLevel="0" collapsed="false">
      <c r="A26" s="39" t="s">
        <v>1782</v>
      </c>
      <c r="B26" s="39" t="s">
        <v>1665</v>
      </c>
      <c r="C26" s="41"/>
      <c r="D26" s="32" t="s">
        <v>966</v>
      </c>
      <c r="E26" s="32" t="s">
        <v>967</v>
      </c>
      <c r="H26" s="32" t="s">
        <v>433</v>
      </c>
      <c r="I26" s="32" t="s">
        <v>938</v>
      </c>
      <c r="J26" s="34" t="s">
        <v>910</v>
      </c>
      <c r="K26" s="32" t="s">
        <v>172</v>
      </c>
      <c r="N26" s="34"/>
      <c r="V26" s="34"/>
      <c r="W26" s="37" t="s">
        <v>2697</v>
      </c>
      <c r="Y26" s="54" t="s">
        <v>2698</v>
      </c>
      <c r="Z26" s="39" t="s">
        <v>1338</v>
      </c>
      <c r="AA26" s="39" t="s">
        <v>1339</v>
      </c>
    </row>
    <row r="27" s="32" customFormat="true" ht="76.5" hidden="false" customHeight="false" outlineLevel="0" collapsed="false">
      <c r="A27" s="32" t="s">
        <v>1784</v>
      </c>
      <c r="B27" s="32" t="s">
        <v>1665</v>
      </c>
      <c r="C27" s="47"/>
      <c r="D27" s="32" t="s">
        <v>1785</v>
      </c>
      <c r="E27" s="32" t="s">
        <v>1786</v>
      </c>
      <c r="H27" s="32" t="s">
        <v>433</v>
      </c>
      <c r="I27" s="32" t="s">
        <v>1787</v>
      </c>
      <c r="J27" s="34" t="s">
        <v>910</v>
      </c>
      <c r="K27" s="32" t="s">
        <v>172</v>
      </c>
      <c r="M27" s="32" t="s">
        <v>1788</v>
      </c>
      <c r="N27" s="34" t="s">
        <v>1789</v>
      </c>
      <c r="O27" s="32" t="s">
        <v>1790</v>
      </c>
      <c r="V27" s="34"/>
      <c r="W27" s="37" t="s">
        <v>2697</v>
      </c>
      <c r="Y27" s="54" t="s">
        <v>2698</v>
      </c>
      <c r="Z27" s="39" t="s">
        <v>1338</v>
      </c>
      <c r="AA27" s="39" t="s">
        <v>1339</v>
      </c>
    </row>
    <row r="28" s="32" customFormat="true" ht="51" hidden="false" customHeight="false" outlineLevel="0" collapsed="false">
      <c r="A28" s="32" t="s">
        <v>1791</v>
      </c>
      <c r="B28" s="32" t="s">
        <v>1665</v>
      </c>
      <c r="C28" s="47"/>
      <c r="D28" s="32" t="s">
        <v>1792</v>
      </c>
      <c r="E28" s="32" t="s">
        <v>1793</v>
      </c>
      <c r="H28" s="32" t="s">
        <v>433</v>
      </c>
      <c r="I28" s="32" t="s">
        <v>1787</v>
      </c>
      <c r="J28" s="34" t="s">
        <v>910</v>
      </c>
      <c r="K28" s="32" t="s">
        <v>172</v>
      </c>
      <c r="M28" s="32" t="s">
        <v>1794</v>
      </c>
      <c r="N28" s="34" t="s">
        <v>1795</v>
      </c>
      <c r="O28" s="32" t="s">
        <v>1790</v>
      </c>
      <c r="V28" s="34"/>
      <c r="W28" s="37" t="s">
        <v>2697</v>
      </c>
      <c r="Y28" s="54" t="s">
        <v>2698</v>
      </c>
      <c r="Z28" s="39" t="s">
        <v>1338</v>
      </c>
      <c r="AA28" s="39" t="s">
        <v>1339</v>
      </c>
    </row>
    <row r="29" s="32" customFormat="true" ht="51" hidden="false" customHeight="false" outlineLevel="0" collapsed="false">
      <c r="A29" s="32" t="s">
        <v>1796</v>
      </c>
      <c r="B29" s="32" t="s">
        <v>1665</v>
      </c>
      <c r="C29" s="47"/>
      <c r="D29" s="32" t="s">
        <v>1797</v>
      </c>
      <c r="E29" s="32" t="s">
        <v>1798</v>
      </c>
      <c r="H29" s="32" t="s">
        <v>433</v>
      </c>
      <c r="I29" s="32" t="s">
        <v>1787</v>
      </c>
      <c r="J29" s="34" t="s">
        <v>910</v>
      </c>
      <c r="K29" s="32" t="s">
        <v>172</v>
      </c>
      <c r="N29" s="34"/>
      <c r="V29" s="34"/>
      <c r="W29" s="37" t="s">
        <v>2697</v>
      </c>
      <c r="Y29" s="54" t="s">
        <v>2698</v>
      </c>
      <c r="Z29" s="39" t="s">
        <v>1338</v>
      </c>
      <c r="AA29" s="39" t="s">
        <v>1339</v>
      </c>
    </row>
    <row r="30" s="39" customFormat="true" ht="51" hidden="false" customHeight="false" outlineLevel="0" collapsed="false">
      <c r="A30" s="32" t="s">
        <v>1815</v>
      </c>
      <c r="B30" s="32" t="s">
        <v>1665</v>
      </c>
      <c r="C30" s="47"/>
      <c r="D30" s="32" t="s">
        <v>1816</v>
      </c>
      <c r="E30" s="32" t="s">
        <v>1817</v>
      </c>
      <c r="F30" s="32" t="s">
        <v>1818</v>
      </c>
      <c r="G30" s="32" t="s">
        <v>1818</v>
      </c>
      <c r="H30" s="32" t="s">
        <v>258</v>
      </c>
      <c r="I30" s="32"/>
      <c r="J30" s="34" t="n">
        <v>1</v>
      </c>
      <c r="K30" s="32" t="s">
        <v>172</v>
      </c>
      <c r="L30" s="32"/>
      <c r="M30" s="32" t="s">
        <v>1819</v>
      </c>
      <c r="N30" s="34" t="s">
        <v>1820</v>
      </c>
      <c r="O30" s="18"/>
      <c r="P30" s="18"/>
      <c r="Q30" s="32"/>
      <c r="R30" s="18"/>
      <c r="S30" s="32" t="s">
        <v>1821</v>
      </c>
      <c r="T30" s="32" t="s">
        <v>1822</v>
      </c>
      <c r="U30" s="32" t="s">
        <v>1823</v>
      </c>
      <c r="V30" s="34"/>
      <c r="W30" s="37" t="s">
        <v>2697</v>
      </c>
      <c r="Y30" s="54" t="s">
        <v>2698</v>
      </c>
      <c r="Z30" s="39" t="s">
        <v>1338</v>
      </c>
      <c r="AA30" s="39" t="s">
        <v>1339</v>
      </c>
    </row>
    <row r="31" s="32" customFormat="true" ht="51" hidden="false" customHeight="false" outlineLevel="0" collapsed="false">
      <c r="A31" s="32" t="s">
        <v>1824</v>
      </c>
      <c r="B31" s="32" t="s">
        <v>1665</v>
      </c>
      <c r="C31" s="47"/>
      <c r="D31" s="32" t="s">
        <v>1825</v>
      </c>
      <c r="E31" s="32" t="s">
        <v>1826</v>
      </c>
      <c r="H31" s="32" t="s">
        <v>160</v>
      </c>
      <c r="J31" s="34" t="s">
        <v>602</v>
      </c>
      <c r="K31" s="32" t="s">
        <v>355</v>
      </c>
      <c r="L31" s="32" t="s">
        <v>1827</v>
      </c>
      <c r="M31" s="32" t="s">
        <v>1828</v>
      </c>
      <c r="N31" s="34" t="s">
        <v>1829</v>
      </c>
      <c r="O31" s="18" t="s">
        <v>1830</v>
      </c>
      <c r="P31" s="18" t="s">
        <v>1831</v>
      </c>
      <c r="R31" s="18"/>
      <c r="V31" s="34"/>
      <c r="W31" s="37" t="s">
        <v>2697</v>
      </c>
      <c r="Y31" s="54" t="s">
        <v>2698</v>
      </c>
      <c r="Z31" s="39" t="s">
        <v>1338</v>
      </c>
      <c r="AA31" s="39" t="s">
        <v>1339</v>
      </c>
    </row>
    <row r="32" s="32" customFormat="true" ht="38.25" hidden="false" customHeight="false" outlineLevel="0" collapsed="false">
      <c r="A32" s="39" t="s">
        <v>1832</v>
      </c>
      <c r="B32" s="39" t="s">
        <v>1665</v>
      </c>
      <c r="C32" s="41"/>
      <c r="D32" s="32" t="s">
        <v>1069</v>
      </c>
      <c r="E32" s="32" t="s">
        <v>1070</v>
      </c>
      <c r="H32" s="32" t="s">
        <v>433</v>
      </c>
      <c r="J32" s="34" t="s">
        <v>1071</v>
      </c>
      <c r="K32" s="32" t="s">
        <v>162</v>
      </c>
      <c r="N32" s="34"/>
      <c r="V32" s="34" t="s">
        <v>1833</v>
      </c>
      <c r="W32" s="37" t="s">
        <v>2708</v>
      </c>
      <c r="Y32" s="54" t="s">
        <v>1338</v>
      </c>
      <c r="Z32" s="39" t="s">
        <v>1338</v>
      </c>
      <c r="AA32" s="39" t="s">
        <v>1339</v>
      </c>
    </row>
    <row r="33" s="32" customFormat="true" ht="38.25" hidden="false" customHeight="false" outlineLevel="0" collapsed="false">
      <c r="A33" s="32" t="s">
        <v>1834</v>
      </c>
      <c r="B33" s="32" t="s">
        <v>1665</v>
      </c>
      <c r="C33" s="47"/>
      <c r="D33" s="32" t="s">
        <v>1074</v>
      </c>
      <c r="E33" s="32" t="s">
        <v>1075</v>
      </c>
      <c r="F33" s="32" t="s">
        <v>1076</v>
      </c>
      <c r="G33" s="32" t="s">
        <v>1077</v>
      </c>
      <c r="H33" s="32" t="s">
        <v>258</v>
      </c>
      <c r="J33" s="34" t="n">
        <v>3</v>
      </c>
      <c r="K33" s="32" t="s">
        <v>162</v>
      </c>
      <c r="N33" s="34"/>
      <c r="V33" s="34" t="s">
        <v>1835</v>
      </c>
      <c r="W33" s="37" t="s">
        <v>2709</v>
      </c>
      <c r="Y33" s="54" t="s">
        <v>1338</v>
      </c>
      <c r="Z33" s="39" t="s">
        <v>1338</v>
      </c>
      <c r="AA33" s="39" t="s">
        <v>1339</v>
      </c>
    </row>
    <row r="34" s="32" customFormat="true" ht="63.75" hidden="false" customHeight="false" outlineLevel="0" collapsed="false">
      <c r="A34" s="32" t="s">
        <v>1836</v>
      </c>
      <c r="B34" s="32" t="s">
        <v>1665</v>
      </c>
      <c r="C34" s="47"/>
      <c r="D34" s="32" t="s">
        <v>1080</v>
      </c>
      <c r="E34" s="32" t="s">
        <v>1081</v>
      </c>
      <c r="H34" s="32" t="s">
        <v>433</v>
      </c>
      <c r="J34" s="34" t="s">
        <v>1071</v>
      </c>
      <c r="K34" s="32" t="s">
        <v>172</v>
      </c>
      <c r="N34" s="34"/>
      <c r="V34" s="34"/>
      <c r="W34" s="37" t="s">
        <v>2710</v>
      </c>
      <c r="Y34" s="54" t="s">
        <v>1338</v>
      </c>
      <c r="Z34" s="39" t="s">
        <v>1338</v>
      </c>
      <c r="AA34" s="39" t="s">
        <v>1339</v>
      </c>
    </row>
    <row r="35" s="32" customFormat="true" ht="178.5" hidden="false" customHeight="false" outlineLevel="0" collapsed="false">
      <c r="A35" s="32" t="s">
        <v>1837</v>
      </c>
      <c r="B35" s="32" t="s">
        <v>1665</v>
      </c>
      <c r="C35" s="47"/>
      <c r="D35" s="32" t="s">
        <v>1083</v>
      </c>
      <c r="E35" s="32" t="s">
        <v>1084</v>
      </c>
      <c r="F35" s="32" t="s">
        <v>1251</v>
      </c>
      <c r="G35" s="32" t="s">
        <v>1086</v>
      </c>
      <c r="H35" s="32" t="s">
        <v>258</v>
      </c>
      <c r="J35" s="34" t="n">
        <v>3</v>
      </c>
      <c r="K35" s="32" t="s">
        <v>355</v>
      </c>
      <c r="N35" s="34"/>
      <c r="V35" s="34"/>
      <c r="W35" s="37" t="s">
        <v>2711</v>
      </c>
      <c r="Y35" s="54" t="s">
        <v>1338</v>
      </c>
      <c r="Z35" s="39" t="s">
        <v>1338</v>
      </c>
      <c r="AA35" s="39" t="s">
        <v>1339</v>
      </c>
    </row>
    <row r="36" s="32" customFormat="true" ht="63.75" hidden="false" customHeight="false" outlineLevel="0" collapsed="false">
      <c r="A36" s="32" t="s">
        <v>1838</v>
      </c>
      <c r="B36" s="32" t="s">
        <v>1665</v>
      </c>
      <c r="C36" s="47"/>
      <c r="D36" s="32" t="s">
        <v>1088</v>
      </c>
      <c r="E36" s="32" t="s">
        <v>1089</v>
      </c>
      <c r="H36" s="32" t="s">
        <v>433</v>
      </c>
      <c r="J36" s="34" t="s">
        <v>1071</v>
      </c>
      <c r="K36" s="32" t="s">
        <v>172</v>
      </c>
      <c r="N36" s="34"/>
      <c r="V36" s="34"/>
      <c r="W36" s="37" t="s">
        <v>2710</v>
      </c>
      <c r="Y36" s="54" t="s">
        <v>1338</v>
      </c>
      <c r="Z36" s="39" t="s">
        <v>1338</v>
      </c>
      <c r="AA36" s="39" t="s">
        <v>1339</v>
      </c>
    </row>
    <row r="37" s="32" customFormat="true" ht="165.75" hidden="false" customHeight="false" outlineLevel="0" collapsed="false">
      <c r="A37" s="32" t="s">
        <v>1839</v>
      </c>
      <c r="B37" s="32" t="s">
        <v>1665</v>
      </c>
      <c r="C37" s="47"/>
      <c r="D37" s="32" t="s">
        <v>1091</v>
      </c>
      <c r="E37" s="32" t="s">
        <v>1092</v>
      </c>
      <c r="F37" s="32" t="s">
        <v>1251</v>
      </c>
      <c r="G37" s="32" t="s">
        <v>1093</v>
      </c>
      <c r="H37" s="32" t="s">
        <v>258</v>
      </c>
      <c r="J37" s="34" t="n">
        <v>3</v>
      </c>
      <c r="K37" s="32" t="s">
        <v>355</v>
      </c>
      <c r="N37" s="34"/>
      <c r="V37" s="34"/>
      <c r="W37" s="37" t="s">
        <v>2711</v>
      </c>
      <c r="Y37" s="54" t="s">
        <v>1338</v>
      </c>
      <c r="Z37" s="39" t="s">
        <v>1338</v>
      </c>
      <c r="AA37" s="39" t="s">
        <v>1339</v>
      </c>
    </row>
    <row r="38" s="32" customFormat="true" ht="63.75" hidden="false" customHeight="false" outlineLevel="0" collapsed="false">
      <c r="A38" s="32" t="s">
        <v>1840</v>
      </c>
      <c r="B38" s="32" t="s">
        <v>1665</v>
      </c>
      <c r="C38" s="47"/>
      <c r="D38" s="32" t="s">
        <v>1095</v>
      </c>
      <c r="E38" s="32" t="s">
        <v>1096</v>
      </c>
      <c r="H38" s="32" t="s">
        <v>433</v>
      </c>
      <c r="J38" s="34" t="s">
        <v>1071</v>
      </c>
      <c r="K38" s="32" t="s">
        <v>172</v>
      </c>
      <c r="N38" s="34"/>
      <c r="V38" s="34"/>
      <c r="W38" s="37" t="s">
        <v>2710</v>
      </c>
      <c r="Y38" s="54" t="s">
        <v>1338</v>
      </c>
      <c r="Z38" s="39" t="s">
        <v>1338</v>
      </c>
      <c r="AA38" s="39" t="s">
        <v>1339</v>
      </c>
    </row>
    <row r="39" s="32" customFormat="true" ht="165.75" hidden="false" customHeight="false" outlineLevel="0" collapsed="false">
      <c r="A39" s="32" t="s">
        <v>1841</v>
      </c>
      <c r="B39" s="32" t="s">
        <v>1665</v>
      </c>
      <c r="C39" s="47"/>
      <c r="D39" s="32" t="s">
        <v>1098</v>
      </c>
      <c r="E39" s="32" t="s">
        <v>1099</v>
      </c>
      <c r="F39" s="32" t="s">
        <v>1251</v>
      </c>
      <c r="G39" s="32" t="s">
        <v>1093</v>
      </c>
      <c r="H39" s="32" t="s">
        <v>258</v>
      </c>
      <c r="J39" s="34" t="n">
        <v>3</v>
      </c>
      <c r="K39" s="32" t="s">
        <v>355</v>
      </c>
      <c r="N39" s="34"/>
      <c r="V39" s="34"/>
      <c r="W39" s="37" t="s">
        <v>2711</v>
      </c>
      <c r="Y39" s="54" t="s">
        <v>1338</v>
      </c>
      <c r="Z39" s="39" t="s">
        <v>1338</v>
      </c>
      <c r="AA39" s="39" t="s">
        <v>1339</v>
      </c>
    </row>
    <row r="40" s="32" customFormat="true" ht="63.75" hidden="false" customHeight="false" outlineLevel="0" collapsed="false">
      <c r="A40" s="32" t="s">
        <v>1842</v>
      </c>
      <c r="B40" s="32" t="s">
        <v>1665</v>
      </c>
      <c r="C40" s="47"/>
      <c r="D40" s="32" t="s">
        <v>1101</v>
      </c>
      <c r="E40" s="32" t="s">
        <v>1102</v>
      </c>
      <c r="H40" s="32" t="s">
        <v>433</v>
      </c>
      <c r="J40" s="34" t="s">
        <v>1071</v>
      </c>
      <c r="K40" s="32" t="s">
        <v>172</v>
      </c>
      <c r="N40" s="34"/>
      <c r="V40" s="34"/>
      <c r="W40" s="37" t="s">
        <v>2710</v>
      </c>
      <c r="Y40" s="54" t="s">
        <v>1338</v>
      </c>
      <c r="Z40" s="39" t="s">
        <v>1338</v>
      </c>
      <c r="AA40" s="39" t="s">
        <v>1339</v>
      </c>
    </row>
    <row r="41" s="32" customFormat="true" ht="165.75" hidden="false" customHeight="false" outlineLevel="0" collapsed="false">
      <c r="A41" s="32" t="s">
        <v>1843</v>
      </c>
      <c r="B41" s="32" t="s">
        <v>1665</v>
      </c>
      <c r="C41" s="47"/>
      <c r="D41" s="32" t="s">
        <v>1104</v>
      </c>
      <c r="E41" s="32" t="s">
        <v>1105</v>
      </c>
      <c r="F41" s="32" t="s">
        <v>1251</v>
      </c>
      <c r="G41" s="32" t="s">
        <v>1093</v>
      </c>
      <c r="H41" s="32" t="s">
        <v>258</v>
      </c>
      <c r="J41" s="34" t="n">
        <v>3</v>
      </c>
      <c r="K41" s="32" t="s">
        <v>355</v>
      </c>
      <c r="N41" s="34"/>
      <c r="V41" s="34"/>
      <c r="W41" s="37" t="s">
        <v>2711</v>
      </c>
      <c r="Y41" s="54" t="s">
        <v>1338</v>
      </c>
      <c r="Z41" s="39" t="s">
        <v>1338</v>
      </c>
      <c r="AA41" s="39" t="s">
        <v>1339</v>
      </c>
    </row>
    <row r="42" s="32" customFormat="true" ht="25.5" hidden="false" customHeight="false" outlineLevel="0" collapsed="false">
      <c r="A42" s="32" t="s">
        <v>1844</v>
      </c>
      <c r="B42" s="32" t="s">
        <v>1665</v>
      </c>
      <c r="C42" s="47"/>
      <c r="D42" s="34" t="s">
        <v>1003</v>
      </c>
      <c r="E42" s="32" t="s">
        <v>1004</v>
      </c>
      <c r="H42" s="32" t="s">
        <v>516</v>
      </c>
      <c r="J42" s="34" t="s">
        <v>1005</v>
      </c>
      <c r="K42" s="32" t="s">
        <v>172</v>
      </c>
      <c r="M42" s="34" t="s">
        <v>1845</v>
      </c>
      <c r="N42" s="34"/>
      <c r="V42" s="34" t="n">
        <v>1</v>
      </c>
    </row>
    <row r="43" s="34" customFormat="true" ht="25.5" hidden="false" customHeight="false" outlineLevel="0" collapsed="false">
      <c r="A43" s="32" t="s">
        <v>1846</v>
      </c>
      <c r="B43" s="32" t="s">
        <v>355</v>
      </c>
      <c r="C43" s="47"/>
      <c r="D43" s="32" t="s">
        <v>1847</v>
      </c>
      <c r="E43" s="32" t="s">
        <v>1848</v>
      </c>
      <c r="F43" s="32" t="s">
        <v>647</v>
      </c>
      <c r="G43" s="32" t="s">
        <v>1461</v>
      </c>
      <c r="H43" s="32" t="s">
        <v>171</v>
      </c>
      <c r="I43" s="32"/>
      <c r="J43" s="34" t="n">
        <v>1</v>
      </c>
      <c r="K43" s="32" t="s">
        <v>162</v>
      </c>
      <c r="L43" s="32"/>
      <c r="M43" s="18"/>
      <c r="N43" s="19"/>
      <c r="O43" s="55"/>
      <c r="P43" s="55"/>
      <c r="Q43" s="32"/>
      <c r="R43" s="55"/>
      <c r="S43" s="32"/>
      <c r="T43" s="32"/>
      <c r="U43" s="32"/>
      <c r="V43" s="34" t="n">
        <v>1</v>
      </c>
      <c r="W43" s="32"/>
    </row>
    <row r="44" s="39" customFormat="true" ht="51" hidden="false" customHeight="false" outlineLevel="0" collapsed="false">
      <c r="A44" s="63" t="s">
        <v>1849</v>
      </c>
      <c r="B44" s="63" t="s">
        <v>1665</v>
      </c>
      <c r="C44" s="64"/>
      <c r="D44" s="63" t="s">
        <v>1850</v>
      </c>
      <c r="E44" s="63" t="s">
        <v>1851</v>
      </c>
      <c r="F44" s="63" t="s">
        <v>562</v>
      </c>
      <c r="G44" s="35" t="s">
        <v>563</v>
      </c>
      <c r="H44" s="63" t="s">
        <v>258</v>
      </c>
      <c r="I44" s="63"/>
      <c r="J44" s="65" t="s">
        <v>259</v>
      </c>
      <c r="K44" s="63" t="s">
        <v>355</v>
      </c>
      <c r="L44" s="63"/>
      <c r="M44" s="66" t="s">
        <v>1040</v>
      </c>
      <c r="N44" s="67"/>
      <c r="O44" s="18"/>
      <c r="P44" s="18"/>
      <c r="Q44" s="63" t="s">
        <v>1650</v>
      </c>
      <c r="R44" s="18" t="s">
        <v>1651</v>
      </c>
      <c r="S44" s="63"/>
      <c r="T44" s="63"/>
      <c r="U44" s="63"/>
      <c r="V44" s="19" t="n">
        <v>1</v>
      </c>
      <c r="W44" s="37" t="s">
        <v>2712</v>
      </c>
      <c r="Y44" s="54" t="s">
        <v>1338</v>
      </c>
      <c r="Z44" s="39" t="s">
        <v>1338</v>
      </c>
      <c r="AA44" s="39" t="s">
        <v>1339</v>
      </c>
    </row>
    <row r="45" s="39" customFormat="true" ht="51" hidden="false" customHeight="false" outlineLevel="0" collapsed="false">
      <c r="A45" s="34" t="s">
        <v>1852</v>
      </c>
      <c r="B45" s="34" t="s">
        <v>1665</v>
      </c>
      <c r="C45" s="34"/>
      <c r="D45" s="34" t="s">
        <v>1853</v>
      </c>
      <c r="E45" s="34" t="s">
        <v>1854</v>
      </c>
      <c r="F45" s="34"/>
      <c r="G45" s="34"/>
      <c r="H45" s="34" t="s">
        <v>211</v>
      </c>
      <c r="I45" s="34"/>
      <c r="J45" s="34" t="s">
        <v>228</v>
      </c>
      <c r="K45" s="34" t="s">
        <v>162</v>
      </c>
      <c r="L45" s="34"/>
      <c r="M45" s="62" t="s">
        <v>1655</v>
      </c>
      <c r="N45" s="34"/>
      <c r="O45" s="34"/>
      <c r="P45" s="34"/>
      <c r="Q45" s="34" t="s">
        <v>230</v>
      </c>
      <c r="R45" s="34"/>
      <c r="S45" s="34"/>
      <c r="T45" s="34"/>
      <c r="U45" s="34"/>
      <c r="V45" s="34" t="n">
        <v>20090101</v>
      </c>
      <c r="W45" s="37" t="s">
        <v>2713</v>
      </c>
      <c r="Y45" s="54" t="s">
        <v>1338</v>
      </c>
      <c r="Z45" s="39" t="s">
        <v>1338</v>
      </c>
      <c r="AA45" s="39" t="s">
        <v>1339</v>
      </c>
    </row>
    <row r="46" s="39" customFormat="true" ht="12.75" hidden="false" customHeight="false" outlineLevel="0" collapsed="false">
      <c r="C46" s="41"/>
      <c r="D46" s="32"/>
      <c r="J46" s="35"/>
      <c r="Q46" s="35"/>
    </row>
    <row r="47" s="39" customFormat="true" ht="12.75" hidden="false" customHeight="false" outlineLevel="0" collapsed="false">
      <c r="C47" s="41"/>
      <c r="D47" s="32"/>
      <c r="J47" s="35"/>
      <c r="Q47" s="35"/>
    </row>
    <row r="48" s="39" customFormat="true" ht="12.75" hidden="false" customHeight="true" outlineLevel="0" collapsed="false">
      <c r="A48" s="51" t="s">
        <v>2714</v>
      </c>
      <c r="B48" s="51"/>
      <c r="C48" s="51"/>
      <c r="D48" s="51"/>
      <c r="E48" s="51"/>
      <c r="F48" s="51"/>
      <c r="J48" s="35"/>
      <c r="Q48" s="35"/>
    </row>
    <row r="49" s="35" customFormat="true" ht="12.75" hidden="false" customHeight="false" outlineLevel="0" collapsed="false">
      <c r="A49" s="39"/>
      <c r="B49" s="39"/>
      <c r="C49" s="41"/>
      <c r="D49" s="32"/>
      <c r="E49" s="39"/>
      <c r="F49" s="39"/>
      <c r="G49" s="39"/>
      <c r="H49" s="39"/>
      <c r="I49" s="39"/>
      <c r="K49" s="39"/>
      <c r="L49" s="39"/>
      <c r="M49" s="39"/>
      <c r="N49" s="39"/>
      <c r="O49" s="39"/>
      <c r="P49" s="39"/>
      <c r="R49" s="39"/>
      <c r="S49" s="39"/>
      <c r="T49" s="39"/>
      <c r="U49" s="39"/>
      <c r="V49" s="39"/>
      <c r="W49" s="39"/>
    </row>
    <row r="50" s="15" customFormat="true" ht="25.5" hidden="false" customHeight="true" outlineLevel="0" collapsed="false">
      <c r="A50" s="39" t="s">
        <v>135</v>
      </c>
      <c r="B50" s="39" t="s">
        <v>136</v>
      </c>
      <c r="C50" s="41" t="s">
        <v>137</v>
      </c>
      <c r="D50" s="39" t="s">
        <v>138</v>
      </c>
      <c r="E50" s="39" t="s">
        <v>139</v>
      </c>
      <c r="F50" s="39" t="s">
        <v>1662</v>
      </c>
      <c r="G50" s="39" t="s">
        <v>141</v>
      </c>
      <c r="H50" s="39" t="s">
        <v>142</v>
      </c>
      <c r="I50" s="39" t="s">
        <v>143</v>
      </c>
      <c r="J50" s="35" t="s">
        <v>144</v>
      </c>
      <c r="K50" s="39" t="s">
        <v>145</v>
      </c>
      <c r="L50" s="39" t="s">
        <v>462</v>
      </c>
      <c r="M50" s="39" t="s">
        <v>147</v>
      </c>
      <c r="N50" s="35" t="s">
        <v>148</v>
      </c>
      <c r="O50" s="32" t="s">
        <v>1663</v>
      </c>
      <c r="P50" s="32" t="s">
        <v>150</v>
      </c>
      <c r="Q50" s="39" t="s">
        <v>1317</v>
      </c>
      <c r="R50" s="32" t="s">
        <v>1318</v>
      </c>
      <c r="S50" s="39" t="s">
        <v>1319</v>
      </c>
      <c r="T50" s="39" t="s">
        <v>1320</v>
      </c>
      <c r="U50" s="35" t="s">
        <v>1321</v>
      </c>
      <c r="V50" s="35" t="s">
        <v>151</v>
      </c>
      <c r="W50" s="35" t="s">
        <v>2492</v>
      </c>
      <c r="Y50" s="52" t="s">
        <v>2684</v>
      </c>
      <c r="Z50" s="52" t="s">
        <v>1322</v>
      </c>
      <c r="AA50" s="52" t="s">
        <v>1323</v>
      </c>
    </row>
    <row r="51" s="39" customFormat="true" ht="51" hidden="false" customHeight="true" outlineLevel="0" collapsed="false">
      <c r="A51" s="34" t="s">
        <v>2715</v>
      </c>
      <c r="B51" s="34" t="s">
        <v>1694</v>
      </c>
      <c r="C51" s="34"/>
      <c r="D51" s="34" t="s">
        <v>525</v>
      </c>
      <c r="E51" s="34" t="s">
        <v>526</v>
      </c>
      <c r="F51" s="34" t="s">
        <v>2716</v>
      </c>
      <c r="G51" s="34" t="s">
        <v>2717</v>
      </c>
      <c r="H51" s="34" t="s">
        <v>468</v>
      </c>
      <c r="I51" s="34"/>
      <c r="J51" s="34" t="n">
        <v>2</v>
      </c>
      <c r="K51" s="34" t="s">
        <v>162</v>
      </c>
      <c r="L51" s="34"/>
      <c r="M51" s="34"/>
      <c r="N51" s="34"/>
      <c r="O51" s="34"/>
      <c r="P51" s="34"/>
      <c r="Q51" s="34"/>
      <c r="R51" s="34"/>
      <c r="S51" s="34"/>
      <c r="T51" s="34"/>
      <c r="U51" s="34"/>
      <c r="V51" s="34" t="n">
        <v>24</v>
      </c>
      <c r="W51" s="36" t="s">
        <v>2687</v>
      </c>
    </row>
    <row r="52" s="39" customFormat="true" ht="76.5" hidden="false" customHeight="true" outlineLevel="0" collapsed="false">
      <c r="A52" s="34" t="s">
        <v>2718</v>
      </c>
      <c r="B52" s="34" t="s">
        <v>1694</v>
      </c>
      <c r="C52" s="15"/>
      <c r="D52" s="18" t="s">
        <v>494</v>
      </c>
      <c r="E52" s="15" t="s">
        <v>495</v>
      </c>
      <c r="F52" s="15"/>
      <c r="G52" s="15"/>
      <c r="H52" s="18" t="s">
        <v>468</v>
      </c>
      <c r="I52" s="15"/>
      <c r="J52" s="19" t="n">
        <v>2</v>
      </c>
      <c r="K52" s="18" t="s">
        <v>162</v>
      </c>
      <c r="L52" s="18"/>
      <c r="M52" s="18" t="s">
        <v>496</v>
      </c>
      <c r="N52" s="18" t="s">
        <v>1328</v>
      </c>
      <c r="O52" s="15"/>
      <c r="P52" s="15"/>
      <c r="Q52" s="15"/>
      <c r="R52" s="15"/>
      <c r="S52" s="15"/>
      <c r="T52" s="15"/>
      <c r="U52" s="15"/>
      <c r="V52" s="15" t="s">
        <v>497</v>
      </c>
      <c r="W52" s="29"/>
    </row>
    <row r="53" s="39" customFormat="true" ht="76.5" hidden="false" customHeight="true" outlineLevel="0" collapsed="false">
      <c r="A53" s="34" t="s">
        <v>2719</v>
      </c>
      <c r="B53" s="34" t="s">
        <v>1694</v>
      </c>
      <c r="C53" s="47"/>
      <c r="D53" s="32" t="s">
        <v>866</v>
      </c>
      <c r="E53" s="32" t="s">
        <v>867</v>
      </c>
      <c r="F53" s="32"/>
      <c r="G53" s="32"/>
      <c r="H53" s="32" t="s">
        <v>160</v>
      </c>
      <c r="I53" s="32"/>
      <c r="J53" s="34" t="s">
        <v>178</v>
      </c>
      <c r="K53" s="32" t="s">
        <v>162</v>
      </c>
      <c r="L53" s="32"/>
      <c r="M53" s="32"/>
      <c r="N53" s="34"/>
      <c r="O53" s="32"/>
      <c r="P53" s="32"/>
      <c r="Q53" s="32"/>
      <c r="R53" s="32"/>
      <c r="S53" s="32"/>
      <c r="T53" s="32"/>
      <c r="U53" s="32"/>
      <c r="V53" s="34" t="s">
        <v>2720</v>
      </c>
      <c r="W53" s="40" t="s">
        <v>2688</v>
      </c>
      <c r="Y53" s="54" t="s">
        <v>1338</v>
      </c>
      <c r="Z53" s="39" t="s">
        <v>1338</v>
      </c>
      <c r="AA53" s="32" t="s">
        <v>1339</v>
      </c>
    </row>
    <row r="54" s="39" customFormat="true" ht="51" hidden="false" customHeight="false" outlineLevel="0" collapsed="false">
      <c r="A54" s="34" t="s">
        <v>2721</v>
      </c>
      <c r="B54" s="34" t="s">
        <v>1694</v>
      </c>
      <c r="C54" s="47"/>
      <c r="D54" s="32" t="s">
        <v>1177</v>
      </c>
      <c r="E54" s="32" t="s">
        <v>481</v>
      </c>
      <c r="F54" s="18" t="s">
        <v>1672</v>
      </c>
      <c r="G54" s="18" t="s">
        <v>1673</v>
      </c>
      <c r="H54" s="18" t="s">
        <v>258</v>
      </c>
      <c r="I54" s="18"/>
      <c r="J54" s="19" t="n">
        <v>1</v>
      </c>
      <c r="K54" s="18" t="s">
        <v>162</v>
      </c>
      <c r="L54" s="18"/>
      <c r="M54" s="18"/>
      <c r="N54" s="34"/>
      <c r="O54" s="18" t="s">
        <v>2722</v>
      </c>
      <c r="P54" s="18"/>
      <c r="Q54" s="32" t="s">
        <v>1676</v>
      </c>
      <c r="R54" s="18" t="s">
        <v>1677</v>
      </c>
      <c r="S54" s="32" t="s">
        <v>1678</v>
      </c>
      <c r="T54" s="32" t="s">
        <v>1679</v>
      </c>
      <c r="U54" s="32"/>
      <c r="V54" s="34" t="n">
        <v>3</v>
      </c>
      <c r="W54" s="37" t="s">
        <v>2689</v>
      </c>
      <c r="Y54" s="54" t="s">
        <v>1338</v>
      </c>
      <c r="Z54" s="39" t="s">
        <v>1338</v>
      </c>
      <c r="AA54" s="39" t="s">
        <v>1339</v>
      </c>
    </row>
    <row r="55" s="39" customFormat="true" ht="216.75" hidden="false" customHeight="true" outlineLevel="0" collapsed="false">
      <c r="A55" s="34" t="s">
        <v>2723</v>
      </c>
      <c r="B55" s="34" t="s">
        <v>1694</v>
      </c>
      <c r="C55" s="47"/>
      <c r="D55" s="32" t="s">
        <v>1180</v>
      </c>
      <c r="E55" s="32" t="s">
        <v>1681</v>
      </c>
      <c r="F55" s="18"/>
      <c r="G55" s="18"/>
      <c r="H55" s="18" t="s">
        <v>160</v>
      </c>
      <c r="I55" s="18"/>
      <c r="J55" s="19" t="s">
        <v>765</v>
      </c>
      <c r="K55" s="18" t="s">
        <v>162</v>
      </c>
      <c r="L55" s="18"/>
      <c r="M55" s="62" t="s">
        <v>1682</v>
      </c>
      <c r="N55" s="34" t="s">
        <v>1683</v>
      </c>
      <c r="O55" s="55"/>
      <c r="P55" s="55"/>
      <c r="Q55" s="32"/>
      <c r="R55" s="55"/>
      <c r="S55" s="32"/>
      <c r="T55" s="32"/>
      <c r="U55" s="32"/>
      <c r="V55" s="34" t="s">
        <v>2724</v>
      </c>
      <c r="W55" s="37" t="s">
        <v>2690</v>
      </c>
      <c r="Y55" s="54" t="s">
        <v>1338</v>
      </c>
      <c r="Z55" s="39" t="s">
        <v>1338</v>
      </c>
      <c r="AA55" s="39" t="s">
        <v>1339</v>
      </c>
    </row>
    <row r="56" s="39" customFormat="true" ht="114.75" hidden="false" customHeight="false" outlineLevel="0" collapsed="false">
      <c r="A56" s="34" t="s">
        <v>2725</v>
      </c>
      <c r="B56" s="34" t="s">
        <v>1694</v>
      </c>
      <c r="C56" s="47"/>
      <c r="D56" s="32" t="s">
        <v>1403</v>
      </c>
      <c r="E56" s="32" t="s">
        <v>574</v>
      </c>
      <c r="F56" s="32"/>
      <c r="G56" s="32"/>
      <c r="H56" s="32" t="s">
        <v>211</v>
      </c>
      <c r="I56" s="32"/>
      <c r="J56" s="34" t="s">
        <v>1404</v>
      </c>
      <c r="K56" s="32" t="s">
        <v>172</v>
      </c>
      <c r="L56" s="32"/>
      <c r="M56" s="32" t="s">
        <v>2726</v>
      </c>
      <c r="N56" s="55" t="s">
        <v>1687</v>
      </c>
      <c r="O56" s="56"/>
      <c r="P56" s="56" t="s">
        <v>1408</v>
      </c>
      <c r="Q56" s="32" t="s">
        <v>1403</v>
      </c>
      <c r="R56" s="55" t="s">
        <v>1409</v>
      </c>
      <c r="S56" s="32" t="s">
        <v>1410</v>
      </c>
      <c r="T56" s="32"/>
      <c r="U56" s="32"/>
      <c r="V56" s="34" t="s">
        <v>1688</v>
      </c>
      <c r="W56" s="37" t="s">
        <v>2691</v>
      </c>
      <c r="Y56" s="54" t="s">
        <v>1338</v>
      </c>
      <c r="Z56" s="39" t="s">
        <v>1338</v>
      </c>
      <c r="AA56" s="39" t="s">
        <v>1339</v>
      </c>
    </row>
    <row r="57" s="39" customFormat="true" ht="114.75" hidden="false" customHeight="false" outlineLevel="0" collapsed="false">
      <c r="A57" s="34" t="s">
        <v>2727</v>
      </c>
      <c r="B57" s="34" t="s">
        <v>1694</v>
      </c>
      <c r="C57" s="47"/>
      <c r="D57" s="32" t="s">
        <v>1413</v>
      </c>
      <c r="E57" s="32" t="s">
        <v>580</v>
      </c>
      <c r="F57" s="32"/>
      <c r="G57" s="32"/>
      <c r="H57" s="32" t="s">
        <v>211</v>
      </c>
      <c r="I57" s="32"/>
      <c r="J57" s="34" t="s">
        <v>1404</v>
      </c>
      <c r="K57" s="32" t="s">
        <v>172</v>
      </c>
      <c r="L57" s="32"/>
      <c r="M57" s="32" t="s">
        <v>2728</v>
      </c>
      <c r="N57" s="55" t="s">
        <v>1691</v>
      </c>
      <c r="O57" s="56"/>
      <c r="P57" s="56" t="s">
        <v>1408</v>
      </c>
      <c r="Q57" s="32" t="s">
        <v>1413</v>
      </c>
      <c r="R57" s="55" t="s">
        <v>1416</v>
      </c>
      <c r="S57" s="32" t="s">
        <v>1417</v>
      </c>
      <c r="T57" s="32"/>
      <c r="U57" s="32"/>
      <c r="V57" s="34" t="s">
        <v>1692</v>
      </c>
      <c r="W57" s="37" t="s">
        <v>2692</v>
      </c>
      <c r="Y57" s="54" t="s">
        <v>1338</v>
      </c>
      <c r="Z57" s="39" t="s">
        <v>1338</v>
      </c>
      <c r="AA57" s="39" t="s">
        <v>1339</v>
      </c>
    </row>
    <row r="58" s="39" customFormat="true" ht="51" hidden="false" customHeight="false" outlineLevel="0" collapsed="false">
      <c r="A58" s="34" t="s">
        <v>1693</v>
      </c>
      <c r="B58" s="34" t="s">
        <v>1694</v>
      </c>
      <c r="C58" s="47"/>
      <c r="D58" s="32" t="s">
        <v>1695</v>
      </c>
      <c r="E58" s="32" t="s">
        <v>1696</v>
      </c>
      <c r="F58" s="32"/>
      <c r="G58" s="32"/>
      <c r="H58" s="32" t="s">
        <v>433</v>
      </c>
      <c r="I58" s="32" t="s">
        <v>676</v>
      </c>
      <c r="J58" s="34" t="s">
        <v>713</v>
      </c>
      <c r="K58" s="32" t="s">
        <v>162</v>
      </c>
      <c r="L58" s="32"/>
      <c r="M58" s="32" t="s">
        <v>1698</v>
      </c>
      <c r="N58" s="34" t="s">
        <v>1699</v>
      </c>
      <c r="O58" s="18"/>
      <c r="P58" s="18"/>
      <c r="Q58" s="32" t="s">
        <v>1700</v>
      </c>
      <c r="R58" s="18"/>
      <c r="S58" s="32"/>
      <c r="T58" s="32"/>
      <c r="U58" s="32" t="s">
        <v>1701</v>
      </c>
      <c r="V58" s="34" t="s">
        <v>1702</v>
      </c>
      <c r="W58" s="37" t="s">
        <v>2729</v>
      </c>
      <c r="Y58" s="54" t="s">
        <v>2698</v>
      </c>
      <c r="Z58" s="39" t="s">
        <v>1338</v>
      </c>
      <c r="AA58" s="39" t="s">
        <v>1339</v>
      </c>
    </row>
    <row r="59" s="39" customFormat="true" ht="51" hidden="false" customHeight="false" outlineLevel="0" collapsed="false">
      <c r="A59" s="34" t="s">
        <v>1704</v>
      </c>
      <c r="B59" s="34" t="s">
        <v>1694</v>
      </c>
      <c r="C59" s="47"/>
      <c r="D59" s="32" t="s">
        <v>1705</v>
      </c>
      <c r="E59" s="32" t="s">
        <v>1706</v>
      </c>
      <c r="F59" s="32"/>
      <c r="G59" s="32"/>
      <c r="H59" s="32" t="s">
        <v>433</v>
      </c>
      <c r="I59" s="32" t="s">
        <v>676</v>
      </c>
      <c r="J59" s="34" t="s">
        <v>713</v>
      </c>
      <c r="K59" s="32" t="s">
        <v>162</v>
      </c>
      <c r="L59" s="32"/>
      <c r="M59" s="32" t="s">
        <v>1698</v>
      </c>
      <c r="N59" s="34" t="s">
        <v>1699</v>
      </c>
      <c r="O59" s="18"/>
      <c r="P59" s="18"/>
      <c r="Q59" s="32" t="s">
        <v>1700</v>
      </c>
      <c r="R59" s="18"/>
      <c r="S59" s="32"/>
      <c r="T59" s="32"/>
      <c r="U59" s="32" t="s">
        <v>1701</v>
      </c>
      <c r="V59" s="34" t="s">
        <v>1707</v>
      </c>
      <c r="W59" s="37" t="s">
        <v>2729</v>
      </c>
      <c r="Y59" s="54" t="s">
        <v>2698</v>
      </c>
      <c r="Z59" s="39" t="s">
        <v>1338</v>
      </c>
      <c r="AA59" s="39" t="s">
        <v>1339</v>
      </c>
    </row>
    <row r="60" s="39" customFormat="true" ht="51" hidden="false" customHeight="false" outlineLevel="0" collapsed="false">
      <c r="A60" s="34" t="s">
        <v>1708</v>
      </c>
      <c r="B60" s="34" t="s">
        <v>1694</v>
      </c>
      <c r="C60" s="47"/>
      <c r="D60" s="32" t="s">
        <v>1709</v>
      </c>
      <c r="E60" s="32" t="s">
        <v>1710</v>
      </c>
      <c r="F60" s="32"/>
      <c r="G60" s="32"/>
      <c r="H60" s="32" t="s">
        <v>433</v>
      </c>
      <c r="I60" s="32" t="s">
        <v>676</v>
      </c>
      <c r="J60" s="34" t="s">
        <v>713</v>
      </c>
      <c r="K60" s="32" t="s">
        <v>162</v>
      </c>
      <c r="L60" s="32"/>
      <c r="M60" s="32" t="s">
        <v>1698</v>
      </c>
      <c r="N60" s="34" t="s">
        <v>1699</v>
      </c>
      <c r="O60" s="18"/>
      <c r="P60" s="18"/>
      <c r="Q60" s="32" t="s">
        <v>1700</v>
      </c>
      <c r="R60" s="18"/>
      <c r="S60" s="32"/>
      <c r="T60" s="32"/>
      <c r="U60" s="32" t="s">
        <v>1701</v>
      </c>
      <c r="V60" s="34" t="s">
        <v>1712</v>
      </c>
      <c r="W60" s="37" t="s">
        <v>2729</v>
      </c>
      <c r="Y60" s="54" t="s">
        <v>2698</v>
      </c>
      <c r="Z60" s="39" t="s">
        <v>1338</v>
      </c>
      <c r="AA60" s="39" t="s">
        <v>1339</v>
      </c>
    </row>
    <row r="61" s="39" customFormat="true" ht="114.75" hidden="false" customHeight="true" outlineLevel="0" collapsed="false">
      <c r="A61" s="34" t="s">
        <v>1713</v>
      </c>
      <c r="B61" s="34" t="s">
        <v>1694</v>
      </c>
      <c r="C61" s="47"/>
      <c r="D61" s="32" t="s">
        <v>1714</v>
      </c>
      <c r="E61" s="32" t="s">
        <v>1715</v>
      </c>
      <c r="F61" s="32"/>
      <c r="G61" s="32"/>
      <c r="H61" s="32" t="s">
        <v>433</v>
      </c>
      <c r="I61" s="32" t="s">
        <v>676</v>
      </c>
      <c r="J61" s="34" t="s">
        <v>713</v>
      </c>
      <c r="K61" s="32" t="s">
        <v>162</v>
      </c>
      <c r="L61" s="32"/>
      <c r="M61" s="32" t="s">
        <v>1716</v>
      </c>
      <c r="N61" s="34" t="s">
        <v>1717</v>
      </c>
      <c r="O61" s="18"/>
      <c r="P61" s="18"/>
      <c r="Q61" s="32" t="s">
        <v>1718</v>
      </c>
      <c r="R61" s="18"/>
      <c r="S61" s="32" t="s">
        <v>1719</v>
      </c>
      <c r="T61" s="32"/>
      <c r="U61" s="32" t="s">
        <v>1720</v>
      </c>
      <c r="V61" s="34" t="s">
        <v>1721</v>
      </c>
      <c r="W61" s="37" t="s">
        <v>2729</v>
      </c>
      <c r="Y61" s="54" t="s">
        <v>2698</v>
      </c>
      <c r="Z61" s="39" t="s">
        <v>1338</v>
      </c>
      <c r="AA61" s="39" t="s">
        <v>1339</v>
      </c>
    </row>
    <row r="62" s="39" customFormat="true" ht="39.75" hidden="false" customHeight="true" outlineLevel="0" collapsed="false">
      <c r="A62" s="32" t="s">
        <v>1722</v>
      </c>
      <c r="B62" s="34" t="s">
        <v>1694</v>
      </c>
      <c r="C62" s="47"/>
      <c r="D62" s="32" t="s">
        <v>1723</v>
      </c>
      <c r="E62" s="32" t="s">
        <v>1724</v>
      </c>
      <c r="F62" s="32"/>
      <c r="G62" s="32"/>
      <c r="H62" s="32" t="s">
        <v>433</v>
      </c>
      <c r="I62" s="32" t="s">
        <v>676</v>
      </c>
      <c r="J62" s="34" t="s">
        <v>713</v>
      </c>
      <c r="K62" s="32" t="s">
        <v>162</v>
      </c>
      <c r="L62" s="32"/>
      <c r="M62" s="32"/>
      <c r="N62" s="34"/>
      <c r="O62" s="18"/>
      <c r="P62" s="18"/>
      <c r="Q62" s="32"/>
      <c r="R62" s="18"/>
      <c r="S62" s="32"/>
      <c r="T62" s="32"/>
      <c r="U62" s="32"/>
      <c r="V62" s="34" t="s">
        <v>1725</v>
      </c>
      <c r="W62" s="37" t="s">
        <v>2729</v>
      </c>
      <c r="Y62" s="54" t="s">
        <v>2698</v>
      </c>
      <c r="Z62" s="39" t="s">
        <v>1338</v>
      </c>
      <c r="AA62" s="39" t="s">
        <v>1339</v>
      </c>
    </row>
    <row r="63" s="39" customFormat="true" ht="38.25" hidden="false" customHeight="true" outlineLevel="0" collapsed="false">
      <c r="A63" s="32" t="s">
        <v>1726</v>
      </c>
      <c r="B63" s="34" t="s">
        <v>1694</v>
      </c>
      <c r="C63" s="47"/>
      <c r="D63" s="32" t="s">
        <v>1727</v>
      </c>
      <c r="E63" s="32" t="s">
        <v>1728</v>
      </c>
      <c r="F63" s="32"/>
      <c r="G63" s="32"/>
      <c r="H63" s="32" t="s">
        <v>433</v>
      </c>
      <c r="I63" s="32" t="s">
        <v>676</v>
      </c>
      <c r="J63" s="34" t="s">
        <v>713</v>
      </c>
      <c r="K63" s="32" t="s">
        <v>162</v>
      </c>
      <c r="L63" s="32"/>
      <c r="M63" s="32"/>
      <c r="N63" s="34"/>
      <c r="O63" s="18"/>
      <c r="P63" s="18"/>
      <c r="Q63" s="32"/>
      <c r="R63" s="18"/>
      <c r="S63" s="32"/>
      <c r="T63" s="32"/>
      <c r="U63" s="32"/>
      <c r="V63" s="34" t="s">
        <v>1712</v>
      </c>
      <c r="W63" s="37" t="s">
        <v>2729</v>
      </c>
      <c r="Y63" s="54" t="s">
        <v>2698</v>
      </c>
      <c r="Z63" s="39" t="s">
        <v>1338</v>
      </c>
      <c r="AA63" s="39" t="s">
        <v>1339</v>
      </c>
    </row>
    <row r="64" s="39" customFormat="true" ht="51" hidden="false" customHeight="false" outlineLevel="0" collapsed="false">
      <c r="A64" s="109" t="s">
        <v>2730</v>
      </c>
      <c r="B64" s="34" t="s">
        <v>1694</v>
      </c>
      <c r="C64" s="47"/>
      <c r="D64" s="32" t="s">
        <v>1730</v>
      </c>
      <c r="E64" s="32" t="s">
        <v>1731</v>
      </c>
      <c r="F64" s="32"/>
      <c r="G64" s="32"/>
      <c r="H64" s="32" t="s">
        <v>433</v>
      </c>
      <c r="I64" s="32" t="s">
        <v>938</v>
      </c>
      <c r="J64" s="34" t="s">
        <v>910</v>
      </c>
      <c r="K64" s="32" t="s">
        <v>162</v>
      </c>
      <c r="L64" s="32"/>
      <c r="M64" s="32"/>
      <c r="N64" s="34"/>
      <c r="O64" s="18"/>
      <c r="P64" s="18"/>
      <c r="Q64" s="32"/>
      <c r="R64" s="18"/>
      <c r="S64" s="32"/>
      <c r="T64" s="32"/>
      <c r="U64" s="32"/>
      <c r="V64" s="34" t="s">
        <v>2731</v>
      </c>
      <c r="W64" s="37" t="s">
        <v>2729</v>
      </c>
      <c r="Y64" s="45" t="s">
        <v>2698</v>
      </c>
      <c r="Z64" s="39" t="s">
        <v>1338</v>
      </c>
      <c r="AA64" s="39" t="s">
        <v>1339</v>
      </c>
    </row>
    <row r="65" s="32" customFormat="true" ht="51" hidden="false" customHeight="false" outlineLevel="0" collapsed="false">
      <c r="A65" s="109" t="s">
        <v>2732</v>
      </c>
      <c r="B65" s="34" t="s">
        <v>1694</v>
      </c>
      <c r="C65" s="47"/>
      <c r="D65" s="32" t="s">
        <v>2733</v>
      </c>
      <c r="E65" s="32" t="s">
        <v>1736</v>
      </c>
      <c r="H65" s="32" t="s">
        <v>433</v>
      </c>
      <c r="I65" s="32" t="s">
        <v>938</v>
      </c>
      <c r="J65" s="34" t="s">
        <v>910</v>
      </c>
      <c r="K65" s="32" t="s">
        <v>162</v>
      </c>
      <c r="N65" s="34"/>
      <c r="O65" s="18"/>
      <c r="P65" s="18"/>
      <c r="R65" s="18"/>
      <c r="V65" s="34" t="s">
        <v>2734</v>
      </c>
      <c r="W65" s="37" t="s">
        <v>2729</v>
      </c>
      <c r="Y65" s="45" t="s">
        <v>2698</v>
      </c>
      <c r="Z65" s="39" t="s">
        <v>1338</v>
      </c>
      <c r="AA65" s="39" t="s">
        <v>1339</v>
      </c>
    </row>
    <row r="66" s="32" customFormat="true" ht="51" hidden="false" customHeight="false" outlineLevel="0" collapsed="false">
      <c r="A66" s="109" t="s">
        <v>2735</v>
      </c>
      <c r="B66" s="34" t="s">
        <v>1694</v>
      </c>
      <c r="C66" s="47"/>
      <c r="D66" s="32" t="s">
        <v>1738</v>
      </c>
      <c r="E66" s="32" t="s">
        <v>1739</v>
      </c>
      <c r="H66" s="32" t="s">
        <v>433</v>
      </c>
      <c r="I66" s="32" t="s">
        <v>938</v>
      </c>
      <c r="J66" s="34" t="s">
        <v>910</v>
      </c>
      <c r="K66" s="32" t="s">
        <v>162</v>
      </c>
      <c r="N66" s="34"/>
      <c r="O66" s="18"/>
      <c r="P66" s="18"/>
      <c r="R66" s="18"/>
      <c r="V66" s="34" t="s">
        <v>2736</v>
      </c>
      <c r="W66" s="37" t="s">
        <v>2729</v>
      </c>
      <c r="Y66" s="45" t="s">
        <v>2698</v>
      </c>
      <c r="Z66" s="39" t="s">
        <v>1338</v>
      </c>
      <c r="AA66" s="39" t="s">
        <v>1339</v>
      </c>
    </row>
    <row r="67" s="32" customFormat="true" ht="38.25" hidden="false" customHeight="true" outlineLevel="0" collapsed="false">
      <c r="A67" s="34" t="s">
        <v>2737</v>
      </c>
      <c r="B67" s="34" t="s">
        <v>1694</v>
      </c>
      <c r="C67" s="47"/>
      <c r="D67" s="32" t="s">
        <v>1742</v>
      </c>
      <c r="E67" s="32" t="s">
        <v>1743</v>
      </c>
      <c r="H67" s="32" t="s">
        <v>433</v>
      </c>
      <c r="I67" s="32" t="s">
        <v>938</v>
      </c>
      <c r="J67" s="34" t="s">
        <v>910</v>
      </c>
      <c r="K67" s="32" t="s">
        <v>172</v>
      </c>
      <c r="M67" s="32" t="s">
        <v>2738</v>
      </c>
      <c r="N67" s="34" t="s">
        <v>2739</v>
      </c>
      <c r="T67" s="34"/>
      <c r="W67" s="37" t="s">
        <v>2729</v>
      </c>
      <c r="Y67" s="54" t="s">
        <v>2698</v>
      </c>
      <c r="Z67" s="39" t="s">
        <v>1338</v>
      </c>
      <c r="AA67" s="39" t="s">
        <v>1339</v>
      </c>
    </row>
    <row r="68" s="32" customFormat="true" ht="38.25" hidden="false" customHeight="true" outlineLevel="0" collapsed="false">
      <c r="A68" s="34" t="s">
        <v>2740</v>
      </c>
      <c r="B68" s="34" t="s">
        <v>1694</v>
      </c>
      <c r="C68" s="47"/>
      <c r="D68" s="32" t="s">
        <v>1746</v>
      </c>
      <c r="E68" s="32" t="s">
        <v>1747</v>
      </c>
      <c r="H68" s="32" t="s">
        <v>433</v>
      </c>
      <c r="I68" s="32" t="s">
        <v>938</v>
      </c>
      <c r="J68" s="34" t="s">
        <v>910</v>
      </c>
      <c r="K68" s="32" t="s">
        <v>172</v>
      </c>
      <c r="M68" s="32" t="s">
        <v>2738</v>
      </c>
      <c r="N68" s="34" t="s">
        <v>2739</v>
      </c>
      <c r="V68" s="34"/>
      <c r="W68" s="37" t="s">
        <v>2729</v>
      </c>
      <c r="Y68" s="54" t="s">
        <v>2698</v>
      </c>
      <c r="Z68" s="39" t="s">
        <v>1338</v>
      </c>
      <c r="AA68" s="39" t="s">
        <v>1339</v>
      </c>
    </row>
    <row r="69" s="32" customFormat="true" ht="38.25" hidden="false" customHeight="true" outlineLevel="0" collapsed="false">
      <c r="A69" s="34" t="s">
        <v>2741</v>
      </c>
      <c r="B69" s="34" t="s">
        <v>1694</v>
      </c>
      <c r="C69" s="47"/>
      <c r="D69" s="32" t="s">
        <v>2706</v>
      </c>
      <c r="E69" s="32" t="s">
        <v>2707</v>
      </c>
      <c r="H69" s="32" t="s">
        <v>433</v>
      </c>
      <c r="I69" s="32" t="s">
        <v>938</v>
      </c>
      <c r="J69" s="34" t="s">
        <v>910</v>
      </c>
      <c r="K69" s="32" t="s">
        <v>172</v>
      </c>
      <c r="M69" s="34"/>
      <c r="N69" s="34"/>
      <c r="V69" s="34"/>
      <c r="W69" s="37" t="s">
        <v>2729</v>
      </c>
      <c r="Y69" s="54" t="s">
        <v>2698</v>
      </c>
      <c r="Z69" s="39" t="s">
        <v>1338</v>
      </c>
      <c r="AA69" s="39" t="s">
        <v>1339</v>
      </c>
    </row>
    <row r="70" s="32" customFormat="true" ht="51" hidden="false" customHeight="false" outlineLevel="0" collapsed="false">
      <c r="A70" s="109" t="s">
        <v>2742</v>
      </c>
      <c r="B70" s="34" t="s">
        <v>1694</v>
      </c>
      <c r="C70" s="47"/>
      <c r="D70" s="32" t="s">
        <v>1766</v>
      </c>
      <c r="E70" s="32" t="s">
        <v>1767</v>
      </c>
      <c r="H70" s="32" t="s">
        <v>433</v>
      </c>
      <c r="I70" s="32" t="s">
        <v>1769</v>
      </c>
      <c r="J70" s="34" t="s">
        <v>747</v>
      </c>
      <c r="K70" s="32" t="s">
        <v>172</v>
      </c>
      <c r="M70" s="34"/>
      <c r="N70" s="34"/>
      <c r="V70" s="34"/>
      <c r="W70" s="37" t="s">
        <v>2729</v>
      </c>
      <c r="Y70" s="45" t="s">
        <v>2698</v>
      </c>
      <c r="Z70" s="39" t="s">
        <v>1338</v>
      </c>
      <c r="AA70" s="39" t="s">
        <v>1339</v>
      </c>
    </row>
    <row r="71" s="32" customFormat="true" ht="51" hidden="false" customHeight="false" outlineLevel="0" collapsed="false">
      <c r="A71" s="109" t="s">
        <v>2743</v>
      </c>
      <c r="B71" s="34" t="s">
        <v>1694</v>
      </c>
      <c r="C71" s="47"/>
      <c r="D71" s="32" t="s">
        <v>1771</v>
      </c>
      <c r="E71" s="32" t="s">
        <v>1772</v>
      </c>
      <c r="H71" s="32" t="s">
        <v>433</v>
      </c>
      <c r="I71" s="32" t="s">
        <v>1769</v>
      </c>
      <c r="J71" s="34" t="s">
        <v>747</v>
      </c>
      <c r="K71" s="32" t="s">
        <v>172</v>
      </c>
      <c r="M71" s="34"/>
      <c r="N71" s="34"/>
      <c r="V71" s="34"/>
      <c r="W71" s="37" t="s">
        <v>2729</v>
      </c>
      <c r="Y71" s="45" t="s">
        <v>2698</v>
      </c>
      <c r="Z71" s="39" t="s">
        <v>1338</v>
      </c>
      <c r="AA71" s="39" t="s">
        <v>1339</v>
      </c>
    </row>
    <row r="72" s="32" customFormat="true" ht="51" hidden="false" customHeight="false" outlineLevel="0" collapsed="false">
      <c r="A72" s="109" t="s">
        <v>2744</v>
      </c>
      <c r="B72" s="34" t="s">
        <v>1694</v>
      </c>
      <c r="C72" s="47"/>
      <c r="D72" s="32" t="s">
        <v>1774</v>
      </c>
      <c r="E72" s="32" t="s">
        <v>1775</v>
      </c>
      <c r="H72" s="32" t="s">
        <v>433</v>
      </c>
      <c r="I72" s="32" t="s">
        <v>1769</v>
      </c>
      <c r="J72" s="34" t="s">
        <v>910</v>
      </c>
      <c r="K72" s="32" t="s">
        <v>172</v>
      </c>
      <c r="M72" s="34"/>
      <c r="N72" s="34"/>
      <c r="V72" s="34"/>
      <c r="W72" s="37" t="s">
        <v>2729</v>
      </c>
      <c r="Y72" s="45" t="s">
        <v>2698</v>
      </c>
      <c r="Z72" s="39" t="s">
        <v>1338</v>
      </c>
      <c r="AA72" s="39" t="s">
        <v>1339</v>
      </c>
    </row>
    <row r="73" s="32" customFormat="true" ht="51" hidden="false" customHeight="false" outlineLevel="0" collapsed="false">
      <c r="A73" s="109" t="s">
        <v>2745</v>
      </c>
      <c r="B73" s="34" t="s">
        <v>1694</v>
      </c>
      <c r="C73" s="47"/>
      <c r="D73" s="32" t="s">
        <v>1778</v>
      </c>
      <c r="E73" s="32" t="s">
        <v>1778</v>
      </c>
      <c r="H73" s="32" t="s">
        <v>433</v>
      </c>
      <c r="I73" s="32" t="s">
        <v>938</v>
      </c>
      <c r="J73" s="34" t="s">
        <v>910</v>
      </c>
      <c r="K73" s="32" t="s">
        <v>172</v>
      </c>
      <c r="M73" s="34"/>
      <c r="N73" s="34"/>
      <c r="V73" s="34"/>
      <c r="W73" s="37" t="s">
        <v>2729</v>
      </c>
      <c r="Y73" s="45" t="s">
        <v>2698</v>
      </c>
      <c r="Z73" s="39" t="s">
        <v>1338</v>
      </c>
      <c r="AA73" s="39" t="s">
        <v>1339</v>
      </c>
    </row>
    <row r="74" s="32" customFormat="true" ht="51" hidden="false" customHeight="false" outlineLevel="0" collapsed="false">
      <c r="A74" s="109" t="s">
        <v>2746</v>
      </c>
      <c r="B74" s="32" t="s">
        <v>1694</v>
      </c>
      <c r="C74" s="47"/>
      <c r="D74" s="32" t="s">
        <v>1781</v>
      </c>
      <c r="E74" s="32" t="s">
        <v>1781</v>
      </c>
      <c r="H74" s="32" t="s">
        <v>433</v>
      </c>
      <c r="I74" s="32" t="s">
        <v>938</v>
      </c>
      <c r="J74" s="34" t="s">
        <v>910</v>
      </c>
      <c r="K74" s="32" t="s">
        <v>172</v>
      </c>
      <c r="M74" s="34"/>
      <c r="N74" s="34"/>
      <c r="V74" s="34"/>
      <c r="W74" s="37" t="s">
        <v>2729</v>
      </c>
      <c r="Y74" s="45" t="s">
        <v>2698</v>
      </c>
      <c r="Z74" s="39" t="s">
        <v>1338</v>
      </c>
      <c r="AA74" s="39" t="s">
        <v>1339</v>
      </c>
    </row>
    <row r="75" s="32" customFormat="true" ht="51" hidden="false" customHeight="false" outlineLevel="0" collapsed="false">
      <c r="A75" s="109" t="s">
        <v>2747</v>
      </c>
      <c r="B75" s="32" t="s">
        <v>1694</v>
      </c>
      <c r="C75" s="47"/>
      <c r="D75" s="32" t="s">
        <v>966</v>
      </c>
      <c r="E75" s="32" t="s">
        <v>967</v>
      </c>
      <c r="H75" s="32" t="s">
        <v>433</v>
      </c>
      <c r="I75" s="32" t="s">
        <v>938</v>
      </c>
      <c r="J75" s="34" t="s">
        <v>910</v>
      </c>
      <c r="K75" s="32" t="s">
        <v>172</v>
      </c>
      <c r="M75" s="34"/>
      <c r="N75" s="34"/>
      <c r="V75" s="34"/>
      <c r="W75" s="37" t="s">
        <v>2729</v>
      </c>
      <c r="Y75" s="45" t="s">
        <v>2698</v>
      </c>
      <c r="Z75" s="39" t="s">
        <v>1338</v>
      </c>
      <c r="AA75" s="39" t="s">
        <v>1339</v>
      </c>
    </row>
    <row r="76" s="32" customFormat="true" ht="38.25" hidden="false" customHeight="true" outlineLevel="0" collapsed="false">
      <c r="A76" s="34" t="s">
        <v>1751</v>
      </c>
      <c r="B76" s="32" t="s">
        <v>1694</v>
      </c>
      <c r="C76" s="47"/>
      <c r="D76" s="46" t="s">
        <v>1752</v>
      </c>
      <c r="E76" s="46" t="s">
        <v>1753</v>
      </c>
      <c r="H76" s="32" t="s">
        <v>433</v>
      </c>
      <c r="I76" s="32" t="s">
        <v>938</v>
      </c>
      <c r="J76" s="34" t="s">
        <v>910</v>
      </c>
      <c r="K76" s="32" t="s">
        <v>172</v>
      </c>
      <c r="N76" s="34"/>
      <c r="T76" s="34"/>
      <c r="W76" s="37" t="s">
        <v>2729</v>
      </c>
      <c r="Y76" s="54" t="s">
        <v>2698</v>
      </c>
      <c r="Z76" s="39" t="s">
        <v>1338</v>
      </c>
      <c r="AA76" s="39" t="s">
        <v>1339</v>
      </c>
    </row>
    <row r="77" s="32" customFormat="true" ht="38.25" hidden="false" customHeight="true" outlineLevel="0" collapsed="false">
      <c r="A77" s="34" t="s">
        <v>1759</v>
      </c>
      <c r="B77" s="32" t="s">
        <v>1694</v>
      </c>
      <c r="C77" s="47"/>
      <c r="D77" s="46" t="s">
        <v>1760</v>
      </c>
      <c r="E77" s="46" t="s">
        <v>1761</v>
      </c>
      <c r="H77" s="32" t="s">
        <v>433</v>
      </c>
      <c r="I77" s="32" t="s">
        <v>938</v>
      </c>
      <c r="J77" s="34" t="s">
        <v>910</v>
      </c>
      <c r="K77" s="32" t="s">
        <v>172</v>
      </c>
      <c r="M77" s="34"/>
      <c r="N77" s="34"/>
      <c r="V77" s="34"/>
      <c r="W77" s="37" t="s">
        <v>2729</v>
      </c>
      <c r="Y77" s="54" t="s">
        <v>2698</v>
      </c>
      <c r="Z77" s="39" t="s">
        <v>1338</v>
      </c>
      <c r="AA77" s="39" t="s">
        <v>1339</v>
      </c>
    </row>
    <row r="78" s="32" customFormat="true" ht="38.25" hidden="false" customHeight="true" outlineLevel="0" collapsed="false">
      <c r="A78" s="34" t="s">
        <v>1762</v>
      </c>
      <c r="B78" s="32" t="s">
        <v>1694</v>
      </c>
      <c r="C78" s="47"/>
      <c r="D78" s="46" t="s">
        <v>1763</v>
      </c>
      <c r="E78" s="46" t="s">
        <v>1764</v>
      </c>
      <c r="H78" s="32" t="s">
        <v>433</v>
      </c>
      <c r="I78" s="32" t="s">
        <v>938</v>
      </c>
      <c r="J78" s="34" t="s">
        <v>910</v>
      </c>
      <c r="K78" s="32" t="s">
        <v>172</v>
      </c>
      <c r="M78" s="34"/>
      <c r="N78" s="34"/>
      <c r="V78" s="34"/>
      <c r="W78" s="37" t="s">
        <v>2729</v>
      </c>
      <c r="Y78" s="54" t="s">
        <v>2698</v>
      </c>
      <c r="Z78" s="39" t="s">
        <v>1338</v>
      </c>
      <c r="AA78" s="39" t="s">
        <v>1339</v>
      </c>
    </row>
    <row r="79" s="32" customFormat="true" ht="51" hidden="false" customHeight="false" outlineLevel="0" collapsed="false">
      <c r="A79" s="34" t="s">
        <v>1799</v>
      </c>
      <c r="B79" s="32" t="s">
        <v>1694</v>
      </c>
      <c r="C79" s="47"/>
      <c r="D79" s="32" t="s">
        <v>1800</v>
      </c>
      <c r="E79" s="32" t="s">
        <v>1801</v>
      </c>
      <c r="H79" s="32" t="s">
        <v>433</v>
      </c>
      <c r="I79" s="32" t="s">
        <v>1769</v>
      </c>
      <c r="J79" s="34" t="s">
        <v>747</v>
      </c>
      <c r="K79" s="32" t="s">
        <v>355</v>
      </c>
      <c r="L79" s="32" t="s">
        <v>1803</v>
      </c>
      <c r="M79" s="34" t="s">
        <v>1804</v>
      </c>
      <c r="N79" s="34" t="s">
        <v>1805</v>
      </c>
      <c r="V79" s="34"/>
      <c r="W79" s="37" t="s">
        <v>2729</v>
      </c>
      <c r="Y79" s="54" t="s">
        <v>2698</v>
      </c>
      <c r="Z79" s="39" t="s">
        <v>1338</v>
      </c>
      <c r="AA79" s="39" t="s">
        <v>1339</v>
      </c>
    </row>
    <row r="80" s="32" customFormat="true" ht="229.5" hidden="false" customHeight="true" outlineLevel="0" collapsed="false">
      <c r="A80" s="109" t="s">
        <v>2748</v>
      </c>
      <c r="B80" s="32" t="s">
        <v>1694</v>
      </c>
      <c r="C80" s="47"/>
      <c r="D80" s="32" t="s">
        <v>1785</v>
      </c>
      <c r="E80" s="32" t="s">
        <v>2749</v>
      </c>
      <c r="H80" s="32" t="s">
        <v>433</v>
      </c>
      <c r="I80" s="32" t="s">
        <v>1787</v>
      </c>
      <c r="J80" s="34" t="s">
        <v>910</v>
      </c>
      <c r="K80" s="32" t="s">
        <v>172</v>
      </c>
      <c r="M80" s="32" t="s">
        <v>1788</v>
      </c>
      <c r="N80" s="34" t="s">
        <v>1789</v>
      </c>
      <c r="O80" s="32" t="s">
        <v>1790</v>
      </c>
      <c r="P80" s="32" t="s">
        <v>2750</v>
      </c>
      <c r="V80" s="34"/>
      <c r="W80" s="37" t="s">
        <v>2729</v>
      </c>
      <c r="Y80" s="45" t="s">
        <v>2698</v>
      </c>
      <c r="Z80" s="39" t="s">
        <v>1338</v>
      </c>
      <c r="AA80" s="39" t="s">
        <v>1339</v>
      </c>
    </row>
    <row r="81" s="32" customFormat="true" ht="51" hidden="false" customHeight="false" outlineLevel="0" collapsed="false">
      <c r="A81" s="109" t="s">
        <v>2751</v>
      </c>
      <c r="B81" s="32" t="s">
        <v>1694</v>
      </c>
      <c r="C81" s="47"/>
      <c r="D81" s="32" t="s">
        <v>1792</v>
      </c>
      <c r="E81" s="32" t="s">
        <v>2752</v>
      </c>
      <c r="H81" s="32" t="s">
        <v>433</v>
      </c>
      <c r="I81" s="32" t="s">
        <v>1787</v>
      </c>
      <c r="J81" s="34" t="s">
        <v>910</v>
      </c>
      <c r="K81" s="32" t="s">
        <v>172</v>
      </c>
      <c r="M81" s="32" t="s">
        <v>2753</v>
      </c>
      <c r="N81" s="34" t="s">
        <v>2754</v>
      </c>
      <c r="O81" s="32" t="s">
        <v>2753</v>
      </c>
      <c r="P81" s="34" t="s">
        <v>2754</v>
      </c>
      <c r="V81" s="34"/>
      <c r="W81" s="37" t="s">
        <v>2729</v>
      </c>
      <c r="Y81" s="45" t="s">
        <v>2698</v>
      </c>
      <c r="Z81" s="39" t="s">
        <v>1338</v>
      </c>
      <c r="AA81" s="39" t="s">
        <v>1339</v>
      </c>
    </row>
    <row r="82" s="32" customFormat="true" ht="51" hidden="false" customHeight="false" outlineLevel="0" collapsed="false">
      <c r="A82" s="109" t="s">
        <v>2755</v>
      </c>
      <c r="B82" s="32" t="s">
        <v>1694</v>
      </c>
      <c r="C82" s="47"/>
      <c r="D82" s="32" t="s">
        <v>1797</v>
      </c>
      <c r="E82" s="32" t="s">
        <v>2756</v>
      </c>
      <c r="H82" s="32" t="s">
        <v>433</v>
      </c>
      <c r="I82" s="32" t="s">
        <v>1787</v>
      </c>
      <c r="J82" s="34" t="s">
        <v>910</v>
      </c>
      <c r="K82" s="32" t="s">
        <v>172</v>
      </c>
      <c r="N82" s="34"/>
      <c r="V82" s="34"/>
      <c r="W82" s="37" t="s">
        <v>2729</v>
      </c>
      <c r="Y82" s="45" t="s">
        <v>2698</v>
      </c>
      <c r="Z82" s="39" t="s">
        <v>1338</v>
      </c>
      <c r="AA82" s="39" t="s">
        <v>1339</v>
      </c>
    </row>
    <row r="83" s="32" customFormat="true" ht="38.25" hidden="false" customHeight="true" outlineLevel="0" collapsed="false">
      <c r="A83" s="34" t="s">
        <v>1806</v>
      </c>
      <c r="B83" s="32" t="s">
        <v>1694</v>
      </c>
      <c r="C83" s="47"/>
      <c r="D83" s="32" t="s">
        <v>1807</v>
      </c>
      <c r="E83" s="32" t="s">
        <v>2757</v>
      </c>
      <c r="H83" s="32" t="s">
        <v>433</v>
      </c>
      <c r="J83" s="34" t="s">
        <v>627</v>
      </c>
      <c r="K83" s="32" t="s">
        <v>172</v>
      </c>
      <c r="N83" s="34"/>
      <c r="V83" s="34"/>
      <c r="W83" s="37" t="s">
        <v>2729</v>
      </c>
      <c r="Y83" s="54" t="s">
        <v>2698</v>
      </c>
      <c r="Z83" s="39" t="s">
        <v>1338</v>
      </c>
      <c r="AA83" s="39" t="s">
        <v>1339</v>
      </c>
    </row>
    <row r="84" s="32" customFormat="true" ht="38.25" hidden="false" customHeight="true" outlineLevel="0" collapsed="false">
      <c r="A84" s="34" t="s">
        <v>1810</v>
      </c>
      <c r="B84" s="32" t="s">
        <v>1694</v>
      </c>
      <c r="C84" s="47"/>
      <c r="D84" s="32" t="s">
        <v>1807</v>
      </c>
      <c r="E84" s="32" t="s">
        <v>2758</v>
      </c>
      <c r="H84" s="32" t="s">
        <v>433</v>
      </c>
      <c r="J84" s="34" t="s">
        <v>627</v>
      </c>
      <c r="K84" s="32" t="s">
        <v>172</v>
      </c>
      <c r="N84" s="34"/>
      <c r="V84" s="34"/>
      <c r="W84" s="37" t="s">
        <v>2729</v>
      </c>
      <c r="Y84" s="54" t="s">
        <v>2698</v>
      </c>
      <c r="Z84" s="39" t="s">
        <v>1338</v>
      </c>
      <c r="AA84" s="39" t="s">
        <v>1339</v>
      </c>
    </row>
    <row r="85" s="32" customFormat="true" ht="38.25" hidden="false" customHeight="true" outlineLevel="0" collapsed="false">
      <c r="A85" s="34" t="s">
        <v>1812</v>
      </c>
      <c r="B85" s="32" t="s">
        <v>1694</v>
      </c>
      <c r="C85" s="47"/>
      <c r="D85" s="32" t="s">
        <v>1813</v>
      </c>
      <c r="E85" s="32" t="s">
        <v>2759</v>
      </c>
      <c r="H85" s="32" t="s">
        <v>433</v>
      </c>
      <c r="J85" s="34" t="s">
        <v>627</v>
      </c>
      <c r="K85" s="32" t="s">
        <v>172</v>
      </c>
      <c r="N85" s="34"/>
      <c r="V85" s="34"/>
      <c r="W85" s="37" t="s">
        <v>2729</v>
      </c>
      <c r="Y85" s="54" t="s">
        <v>2698</v>
      </c>
      <c r="Z85" s="39" t="s">
        <v>1338</v>
      </c>
      <c r="AA85" s="39" t="s">
        <v>1339</v>
      </c>
    </row>
    <row r="86" s="39" customFormat="true" ht="51" hidden="false" customHeight="false" outlineLevel="0" collapsed="false">
      <c r="A86" s="109" t="s">
        <v>2760</v>
      </c>
      <c r="B86" s="34" t="s">
        <v>1694</v>
      </c>
      <c r="C86" s="47"/>
      <c r="D86" s="32" t="s">
        <v>1816</v>
      </c>
      <c r="E86" s="32" t="s">
        <v>1817</v>
      </c>
      <c r="F86" s="32" t="s">
        <v>1818</v>
      </c>
      <c r="G86" s="32" t="s">
        <v>1818</v>
      </c>
      <c r="H86" s="32" t="s">
        <v>258</v>
      </c>
      <c r="I86" s="32"/>
      <c r="J86" s="34" t="n">
        <v>1</v>
      </c>
      <c r="K86" s="32" t="s">
        <v>172</v>
      </c>
      <c r="L86" s="32"/>
      <c r="M86" s="32" t="s">
        <v>1819</v>
      </c>
      <c r="N86" s="34" t="s">
        <v>1820</v>
      </c>
      <c r="O86" s="18"/>
      <c r="P86" s="18"/>
      <c r="Q86" s="32"/>
      <c r="R86" s="18"/>
      <c r="S86" s="32" t="s">
        <v>1821</v>
      </c>
      <c r="T86" s="32" t="s">
        <v>1822</v>
      </c>
      <c r="U86" s="32" t="s">
        <v>1823</v>
      </c>
      <c r="V86" s="34"/>
      <c r="W86" s="37" t="s">
        <v>2729</v>
      </c>
      <c r="Y86" s="45" t="s">
        <v>2698</v>
      </c>
      <c r="Z86" s="39" t="s">
        <v>1338</v>
      </c>
      <c r="AA86" s="39" t="s">
        <v>1339</v>
      </c>
    </row>
    <row r="87" s="39" customFormat="true" ht="51" hidden="false" customHeight="false" outlineLevel="0" collapsed="false">
      <c r="A87" s="109" t="s">
        <v>2761</v>
      </c>
      <c r="B87" s="34" t="s">
        <v>1694</v>
      </c>
      <c r="C87" s="47"/>
      <c r="D87" s="32" t="s">
        <v>2762</v>
      </c>
      <c r="E87" s="32" t="s">
        <v>1826</v>
      </c>
      <c r="F87" s="32"/>
      <c r="G87" s="32"/>
      <c r="H87" s="32" t="s">
        <v>160</v>
      </c>
      <c r="I87" s="32"/>
      <c r="J87" s="34" t="s">
        <v>602</v>
      </c>
      <c r="K87" s="32" t="s">
        <v>355</v>
      </c>
      <c r="L87" s="32" t="s">
        <v>2763</v>
      </c>
      <c r="M87" s="32" t="s">
        <v>1828</v>
      </c>
      <c r="N87" s="34" t="s">
        <v>1829</v>
      </c>
      <c r="O87" s="18" t="s">
        <v>1830</v>
      </c>
      <c r="P87" s="18" t="s">
        <v>1831</v>
      </c>
      <c r="Q87" s="32"/>
      <c r="R87" s="18"/>
      <c r="S87" s="32"/>
      <c r="T87" s="32"/>
      <c r="U87" s="32"/>
      <c r="V87" s="34"/>
      <c r="W87" s="37" t="s">
        <v>2729</v>
      </c>
      <c r="Y87" s="45" t="s">
        <v>2698</v>
      </c>
      <c r="Z87" s="39" t="s">
        <v>1338</v>
      </c>
      <c r="AA87" s="39" t="s">
        <v>1339</v>
      </c>
    </row>
    <row r="88" s="39" customFormat="true" ht="38.25" hidden="false" customHeight="false" outlineLevel="0" collapsed="false">
      <c r="A88" s="34" t="s">
        <v>2764</v>
      </c>
      <c r="B88" s="34" t="s">
        <v>1694</v>
      </c>
      <c r="C88" s="47"/>
      <c r="D88" s="32" t="s">
        <v>1069</v>
      </c>
      <c r="E88" s="32" t="s">
        <v>1070</v>
      </c>
      <c r="F88" s="32"/>
      <c r="G88" s="32"/>
      <c r="H88" s="32" t="s">
        <v>433</v>
      </c>
      <c r="I88" s="32"/>
      <c r="J88" s="34" t="s">
        <v>1071</v>
      </c>
      <c r="K88" s="32" t="s">
        <v>162</v>
      </c>
      <c r="L88" s="32"/>
      <c r="M88" s="32"/>
      <c r="N88" s="34"/>
      <c r="O88" s="32"/>
      <c r="P88" s="32"/>
      <c r="Q88" s="32"/>
      <c r="R88" s="32"/>
      <c r="S88" s="32"/>
      <c r="T88" s="32"/>
      <c r="U88" s="32"/>
      <c r="V88" s="34"/>
      <c r="W88" s="37" t="s">
        <v>2708</v>
      </c>
      <c r="Y88" s="54" t="s">
        <v>1338</v>
      </c>
      <c r="Z88" s="39" t="s">
        <v>1338</v>
      </c>
      <c r="AA88" s="39" t="s">
        <v>1339</v>
      </c>
    </row>
    <row r="89" s="39" customFormat="true" ht="38.25" hidden="false" customHeight="false" outlineLevel="0" collapsed="false">
      <c r="A89" s="34" t="s">
        <v>2765</v>
      </c>
      <c r="B89" s="34" t="s">
        <v>1694</v>
      </c>
      <c r="C89" s="47"/>
      <c r="D89" s="32" t="s">
        <v>1074</v>
      </c>
      <c r="E89" s="32" t="s">
        <v>1075</v>
      </c>
      <c r="F89" s="32" t="s">
        <v>1076</v>
      </c>
      <c r="G89" s="32" t="s">
        <v>1077</v>
      </c>
      <c r="H89" s="32" t="s">
        <v>258</v>
      </c>
      <c r="I89" s="32"/>
      <c r="J89" s="34" t="n">
        <v>3</v>
      </c>
      <c r="K89" s="32" t="s">
        <v>162</v>
      </c>
      <c r="L89" s="32"/>
      <c r="M89" s="32"/>
      <c r="N89" s="34"/>
      <c r="O89" s="32"/>
      <c r="P89" s="32"/>
      <c r="Q89" s="32"/>
      <c r="R89" s="32"/>
      <c r="S89" s="32"/>
      <c r="T89" s="32"/>
      <c r="U89" s="32"/>
      <c r="V89" s="34"/>
      <c r="W89" s="37" t="s">
        <v>2709</v>
      </c>
      <c r="Y89" s="54" t="s">
        <v>1338</v>
      </c>
      <c r="Z89" s="39" t="s">
        <v>1338</v>
      </c>
      <c r="AA89" s="39" t="s">
        <v>1339</v>
      </c>
    </row>
    <row r="90" s="39" customFormat="true" ht="63.75" hidden="false" customHeight="false" outlineLevel="0" collapsed="false">
      <c r="A90" s="34" t="s">
        <v>2766</v>
      </c>
      <c r="B90" s="34" t="s">
        <v>1694</v>
      </c>
      <c r="C90" s="47"/>
      <c r="D90" s="32" t="s">
        <v>1080</v>
      </c>
      <c r="E90" s="32" t="s">
        <v>1081</v>
      </c>
      <c r="F90" s="32"/>
      <c r="G90" s="32"/>
      <c r="H90" s="32" t="s">
        <v>433</v>
      </c>
      <c r="I90" s="32"/>
      <c r="J90" s="34" t="s">
        <v>1071</v>
      </c>
      <c r="K90" s="32" t="s">
        <v>172</v>
      </c>
      <c r="L90" s="32"/>
      <c r="M90" s="32"/>
      <c r="N90" s="34"/>
      <c r="O90" s="32"/>
      <c r="P90" s="32"/>
      <c r="Q90" s="32"/>
      <c r="R90" s="32"/>
      <c r="S90" s="32"/>
      <c r="T90" s="32"/>
      <c r="U90" s="32"/>
      <c r="V90" s="34"/>
      <c r="W90" s="37" t="s">
        <v>2710</v>
      </c>
      <c r="Y90" s="54" t="s">
        <v>1338</v>
      </c>
      <c r="Z90" s="39" t="s">
        <v>1338</v>
      </c>
      <c r="AA90" s="39" t="s">
        <v>1339</v>
      </c>
    </row>
    <row r="91" s="39" customFormat="true" ht="178.5" hidden="false" customHeight="false" outlineLevel="0" collapsed="false">
      <c r="A91" s="34" t="s">
        <v>2767</v>
      </c>
      <c r="B91" s="34" t="s">
        <v>1694</v>
      </c>
      <c r="C91" s="47"/>
      <c r="D91" s="32" t="s">
        <v>1083</v>
      </c>
      <c r="E91" s="32" t="s">
        <v>1084</v>
      </c>
      <c r="F91" s="32" t="s">
        <v>1246</v>
      </c>
      <c r="G91" s="32" t="s">
        <v>1086</v>
      </c>
      <c r="H91" s="32" t="s">
        <v>258</v>
      </c>
      <c r="I91" s="32"/>
      <c r="J91" s="34" t="n">
        <v>3</v>
      </c>
      <c r="K91" s="32" t="s">
        <v>355</v>
      </c>
      <c r="L91" s="32"/>
      <c r="M91" s="32"/>
      <c r="N91" s="34"/>
      <c r="O91" s="32"/>
      <c r="P91" s="32"/>
      <c r="Q91" s="32"/>
      <c r="R91" s="32"/>
      <c r="S91" s="32"/>
      <c r="T91" s="32"/>
      <c r="U91" s="32"/>
      <c r="V91" s="34"/>
      <c r="W91" s="37" t="s">
        <v>2711</v>
      </c>
      <c r="Y91" s="54" t="s">
        <v>1338</v>
      </c>
      <c r="Z91" s="39" t="s">
        <v>1338</v>
      </c>
      <c r="AA91" s="39" t="s">
        <v>1339</v>
      </c>
    </row>
    <row r="92" s="32" customFormat="true" ht="63.75" hidden="false" customHeight="false" outlineLevel="0" collapsed="false">
      <c r="A92" s="34" t="s">
        <v>2768</v>
      </c>
      <c r="B92" s="34" t="s">
        <v>1694</v>
      </c>
      <c r="C92" s="47"/>
      <c r="D92" s="32" t="s">
        <v>1088</v>
      </c>
      <c r="E92" s="32" t="s">
        <v>1089</v>
      </c>
      <c r="H92" s="32" t="s">
        <v>433</v>
      </c>
      <c r="J92" s="34" t="s">
        <v>1071</v>
      </c>
      <c r="K92" s="32" t="s">
        <v>172</v>
      </c>
      <c r="N92" s="34"/>
      <c r="V92" s="34"/>
      <c r="W92" s="37" t="s">
        <v>2710</v>
      </c>
      <c r="Y92" s="54" t="s">
        <v>1338</v>
      </c>
      <c r="Z92" s="39" t="s">
        <v>1338</v>
      </c>
      <c r="AA92" s="39" t="s">
        <v>1339</v>
      </c>
    </row>
    <row r="93" s="32" customFormat="true" ht="165.75" hidden="false" customHeight="false" outlineLevel="0" collapsed="false">
      <c r="A93" s="34" t="s">
        <v>2769</v>
      </c>
      <c r="B93" s="34" t="s">
        <v>1694</v>
      </c>
      <c r="C93" s="47"/>
      <c r="D93" s="32" t="s">
        <v>1091</v>
      </c>
      <c r="E93" s="32" t="s">
        <v>1092</v>
      </c>
      <c r="F93" s="32" t="s">
        <v>1246</v>
      </c>
      <c r="G93" s="32" t="s">
        <v>1093</v>
      </c>
      <c r="H93" s="32" t="s">
        <v>258</v>
      </c>
      <c r="J93" s="34" t="n">
        <v>3</v>
      </c>
      <c r="K93" s="32" t="s">
        <v>355</v>
      </c>
      <c r="N93" s="34"/>
      <c r="V93" s="34"/>
      <c r="W93" s="37" t="s">
        <v>2711</v>
      </c>
      <c r="Y93" s="54" t="s">
        <v>1338</v>
      </c>
      <c r="Z93" s="39" t="s">
        <v>1338</v>
      </c>
      <c r="AA93" s="39" t="s">
        <v>1339</v>
      </c>
    </row>
    <row r="94" s="32" customFormat="true" ht="63.75" hidden="false" customHeight="false" outlineLevel="0" collapsed="false">
      <c r="A94" s="32" t="s">
        <v>2770</v>
      </c>
      <c r="B94" s="32" t="s">
        <v>1665</v>
      </c>
      <c r="C94" s="47"/>
      <c r="D94" s="32" t="s">
        <v>1095</v>
      </c>
      <c r="E94" s="32" t="s">
        <v>1096</v>
      </c>
      <c r="H94" s="32" t="s">
        <v>433</v>
      </c>
      <c r="J94" s="34" t="s">
        <v>1071</v>
      </c>
      <c r="K94" s="32" t="s">
        <v>172</v>
      </c>
      <c r="N94" s="34"/>
      <c r="V94" s="34"/>
      <c r="W94" s="37" t="s">
        <v>2710</v>
      </c>
      <c r="Y94" s="54" t="s">
        <v>1338</v>
      </c>
      <c r="Z94" s="39" t="s">
        <v>1338</v>
      </c>
      <c r="AA94" s="39" t="s">
        <v>1339</v>
      </c>
    </row>
    <row r="95" s="32" customFormat="true" ht="165.75" hidden="false" customHeight="false" outlineLevel="0" collapsed="false">
      <c r="A95" s="32" t="s">
        <v>2771</v>
      </c>
      <c r="B95" s="32" t="s">
        <v>1665</v>
      </c>
      <c r="C95" s="47"/>
      <c r="D95" s="32" t="s">
        <v>1098</v>
      </c>
      <c r="E95" s="32" t="s">
        <v>1099</v>
      </c>
      <c r="F95" s="32" t="s">
        <v>1251</v>
      </c>
      <c r="G95" s="32" t="s">
        <v>1093</v>
      </c>
      <c r="H95" s="32" t="s">
        <v>258</v>
      </c>
      <c r="J95" s="34" t="n">
        <v>3</v>
      </c>
      <c r="K95" s="32" t="s">
        <v>355</v>
      </c>
      <c r="N95" s="34"/>
      <c r="V95" s="34"/>
      <c r="W95" s="37" t="s">
        <v>2711</v>
      </c>
      <c r="Y95" s="54" t="s">
        <v>1338</v>
      </c>
      <c r="Z95" s="39" t="s">
        <v>1338</v>
      </c>
      <c r="AA95" s="39" t="s">
        <v>1339</v>
      </c>
    </row>
    <row r="96" s="32" customFormat="true" ht="63.75" hidden="false" customHeight="false" outlineLevel="0" collapsed="false">
      <c r="A96" s="32" t="s">
        <v>2772</v>
      </c>
      <c r="B96" s="32" t="s">
        <v>1665</v>
      </c>
      <c r="C96" s="47"/>
      <c r="D96" s="32" t="s">
        <v>1101</v>
      </c>
      <c r="E96" s="32" t="s">
        <v>1102</v>
      </c>
      <c r="H96" s="32" t="s">
        <v>433</v>
      </c>
      <c r="J96" s="34" t="s">
        <v>1071</v>
      </c>
      <c r="K96" s="32" t="s">
        <v>172</v>
      </c>
      <c r="N96" s="34"/>
      <c r="V96" s="34"/>
      <c r="W96" s="37" t="s">
        <v>2710</v>
      </c>
      <c r="Y96" s="54" t="s">
        <v>1338</v>
      </c>
      <c r="Z96" s="39" t="s">
        <v>1338</v>
      </c>
      <c r="AA96" s="39" t="s">
        <v>1339</v>
      </c>
    </row>
    <row r="97" s="32" customFormat="true" ht="165.75" hidden="false" customHeight="false" outlineLevel="0" collapsed="false">
      <c r="A97" s="32" t="s">
        <v>2773</v>
      </c>
      <c r="B97" s="32" t="s">
        <v>1665</v>
      </c>
      <c r="C97" s="47"/>
      <c r="D97" s="32" t="s">
        <v>1104</v>
      </c>
      <c r="E97" s="32" t="s">
        <v>1105</v>
      </c>
      <c r="F97" s="32" t="s">
        <v>1251</v>
      </c>
      <c r="G97" s="32" t="s">
        <v>1093</v>
      </c>
      <c r="H97" s="32" t="s">
        <v>258</v>
      </c>
      <c r="J97" s="34" t="n">
        <v>3</v>
      </c>
      <c r="K97" s="32" t="s">
        <v>355</v>
      </c>
      <c r="N97" s="34"/>
      <c r="V97" s="34"/>
      <c r="W97" s="37" t="s">
        <v>2711</v>
      </c>
      <c r="Y97" s="54" t="s">
        <v>1338</v>
      </c>
      <c r="Z97" s="39" t="s">
        <v>1338</v>
      </c>
      <c r="AA97" s="39" t="s">
        <v>1339</v>
      </c>
    </row>
    <row r="98" s="32" customFormat="true" ht="25.5" hidden="false" customHeight="false" outlineLevel="0" collapsed="false">
      <c r="A98" s="34" t="s">
        <v>2774</v>
      </c>
      <c r="B98" s="34" t="s">
        <v>1694</v>
      </c>
      <c r="C98" s="47"/>
      <c r="D98" s="34" t="s">
        <v>1003</v>
      </c>
      <c r="E98" s="32" t="s">
        <v>1004</v>
      </c>
      <c r="H98" s="32" t="s">
        <v>516</v>
      </c>
      <c r="J98" s="34" t="s">
        <v>1005</v>
      </c>
      <c r="K98" s="32" t="s">
        <v>172</v>
      </c>
      <c r="M98" s="34" t="s">
        <v>1845</v>
      </c>
      <c r="N98" s="34"/>
      <c r="V98" s="34"/>
    </row>
    <row r="99" s="34" customFormat="true" ht="25.5" hidden="false" customHeight="false" outlineLevel="0" collapsed="false">
      <c r="A99" s="32" t="s">
        <v>2775</v>
      </c>
      <c r="B99" s="32" t="s">
        <v>355</v>
      </c>
      <c r="C99" s="47"/>
      <c r="D99" s="32" t="s">
        <v>1847</v>
      </c>
      <c r="E99" s="32" t="s">
        <v>1848</v>
      </c>
      <c r="F99" s="32" t="s">
        <v>647</v>
      </c>
      <c r="G99" s="32" t="s">
        <v>1461</v>
      </c>
      <c r="H99" s="32" t="s">
        <v>171</v>
      </c>
      <c r="I99" s="32"/>
      <c r="J99" s="34" t="n">
        <v>1</v>
      </c>
      <c r="K99" s="32" t="s">
        <v>162</v>
      </c>
      <c r="L99" s="32"/>
      <c r="M99" s="32"/>
      <c r="O99" s="32"/>
      <c r="P99" s="32"/>
      <c r="Q99" s="32"/>
      <c r="R99" s="32"/>
      <c r="S99" s="32"/>
      <c r="T99" s="32"/>
      <c r="U99" s="32"/>
      <c r="W99" s="32"/>
    </row>
    <row r="100" s="39" customFormat="true" ht="51" hidden="false" customHeight="false" outlineLevel="0" collapsed="false">
      <c r="A100" s="34" t="s">
        <v>2776</v>
      </c>
      <c r="B100" s="32" t="s">
        <v>1694</v>
      </c>
      <c r="C100" s="20"/>
      <c r="D100" s="18" t="s">
        <v>2777</v>
      </c>
      <c r="E100" s="18" t="s">
        <v>2778</v>
      </c>
      <c r="F100" s="18" t="s">
        <v>562</v>
      </c>
      <c r="G100" s="34" t="s">
        <v>563</v>
      </c>
      <c r="H100" s="18" t="s">
        <v>258</v>
      </c>
      <c r="I100" s="18"/>
      <c r="J100" s="19" t="s">
        <v>259</v>
      </c>
      <c r="K100" s="18" t="s">
        <v>355</v>
      </c>
      <c r="L100" s="18"/>
      <c r="M100" s="68" t="s">
        <v>1040</v>
      </c>
      <c r="N100" s="69"/>
      <c r="O100" s="18"/>
      <c r="P100" s="18"/>
      <c r="Q100" s="18" t="s">
        <v>1650</v>
      </c>
      <c r="R100" s="18" t="s">
        <v>1651</v>
      </c>
      <c r="S100" s="18"/>
      <c r="T100" s="18"/>
      <c r="U100" s="18"/>
      <c r="V100" s="19"/>
      <c r="W100" s="37" t="s">
        <v>2712</v>
      </c>
      <c r="Y100" s="54" t="s">
        <v>1338</v>
      </c>
      <c r="Z100" s="39" t="s">
        <v>1338</v>
      </c>
      <c r="AA100" s="39" t="s">
        <v>1339</v>
      </c>
    </row>
    <row r="101" s="39" customFormat="true" ht="51" hidden="false" customHeight="false" outlineLevel="0" collapsed="false">
      <c r="A101" s="34" t="s">
        <v>2779</v>
      </c>
      <c r="B101" s="32" t="s">
        <v>1694</v>
      </c>
      <c r="C101" s="34"/>
      <c r="D101" s="34" t="s">
        <v>2780</v>
      </c>
      <c r="E101" s="34" t="s">
        <v>2781</v>
      </c>
      <c r="F101" s="34"/>
      <c r="G101" s="34"/>
      <c r="H101" s="34" t="s">
        <v>211</v>
      </c>
      <c r="I101" s="34"/>
      <c r="J101" s="34" t="s">
        <v>228</v>
      </c>
      <c r="K101" s="34" t="s">
        <v>162</v>
      </c>
      <c r="L101" s="34"/>
      <c r="M101" s="62" t="s">
        <v>1655</v>
      </c>
      <c r="N101" s="34"/>
      <c r="O101" s="34"/>
      <c r="P101" s="34"/>
      <c r="Q101" s="34" t="s">
        <v>230</v>
      </c>
      <c r="R101" s="34"/>
      <c r="S101" s="34"/>
      <c r="T101" s="34"/>
      <c r="U101" s="34"/>
      <c r="V101" s="34"/>
      <c r="W101" s="37" t="s">
        <v>2713</v>
      </c>
      <c r="Y101" s="54" t="s">
        <v>1338</v>
      </c>
      <c r="Z101" s="39" t="s">
        <v>1338</v>
      </c>
      <c r="AA101" s="39" t="s">
        <v>1339</v>
      </c>
    </row>
    <row r="102" s="32" customFormat="true" ht="127.5" hidden="false" customHeight="false" outlineLevel="0" collapsed="false">
      <c r="A102" s="32" t="s">
        <v>2782</v>
      </c>
      <c r="B102" s="32" t="s">
        <v>355</v>
      </c>
      <c r="C102" s="47"/>
      <c r="D102" s="32" t="s">
        <v>1847</v>
      </c>
      <c r="E102" s="32" t="s">
        <v>1848</v>
      </c>
      <c r="F102" s="32" t="s">
        <v>647</v>
      </c>
      <c r="G102" s="32" t="s">
        <v>1461</v>
      </c>
      <c r="H102" s="32" t="s">
        <v>171</v>
      </c>
      <c r="J102" s="34" t="n">
        <v>1</v>
      </c>
      <c r="K102" s="32" t="s">
        <v>162</v>
      </c>
      <c r="M102" s="18"/>
      <c r="N102" s="19"/>
      <c r="O102" s="55"/>
      <c r="P102" s="55"/>
      <c r="R102" s="55"/>
      <c r="V102" s="34" t="n">
        <v>1</v>
      </c>
      <c r="W102" s="37" t="s">
        <v>2783</v>
      </c>
      <c r="X102" s="19" t="s">
        <v>614</v>
      </c>
      <c r="Y102" s="54" t="s">
        <v>2698</v>
      </c>
      <c r="Z102" s="54" t="s">
        <v>1338</v>
      </c>
      <c r="AA102" s="39" t="s">
        <v>1339</v>
      </c>
    </row>
    <row r="103" customFormat="false" ht="18.75" hidden="false" customHeight="false" outlineLevel="0" collapsed="false">
      <c r="A103" s="50"/>
      <c r="B103" s="50"/>
      <c r="C103" s="50"/>
      <c r="D103" s="50"/>
      <c r="E103" s="50"/>
      <c r="F103" s="50"/>
      <c r="G103" s="50"/>
    </row>
    <row r="104" customFormat="false" ht="18.75" hidden="false" customHeight="false" outlineLevel="0" collapsed="false">
      <c r="A104" s="50"/>
      <c r="B104" s="50"/>
      <c r="C104" s="50"/>
      <c r="D104" s="50"/>
      <c r="E104" s="50"/>
      <c r="F104" s="50"/>
      <c r="G104" s="50"/>
    </row>
    <row r="105" customFormat="false" ht="12.75" hidden="false" customHeight="true" outlineLevel="0" collapsed="false">
      <c r="A105" s="51" t="s">
        <v>2784</v>
      </c>
      <c r="B105" s="51"/>
      <c r="C105" s="51"/>
      <c r="D105" s="51"/>
    </row>
    <row r="108" customFormat="false" ht="12.75" hidden="false" customHeight="false" outlineLevel="0" collapsed="false">
      <c r="A108" s="39" t="s">
        <v>135</v>
      </c>
      <c r="B108" s="39" t="s">
        <v>136</v>
      </c>
      <c r="C108" s="41" t="s">
        <v>137</v>
      </c>
      <c r="D108" s="39" t="s">
        <v>138</v>
      </c>
      <c r="E108" s="39" t="s">
        <v>139</v>
      </c>
      <c r="F108" s="39" t="s">
        <v>1662</v>
      </c>
      <c r="G108" s="39" t="s">
        <v>141</v>
      </c>
      <c r="H108" s="39" t="s">
        <v>142</v>
      </c>
      <c r="I108" s="39" t="s">
        <v>143</v>
      </c>
      <c r="J108" s="35" t="s">
        <v>144</v>
      </c>
      <c r="K108" s="39" t="s">
        <v>145</v>
      </c>
      <c r="L108" s="41" t="s">
        <v>148</v>
      </c>
      <c r="M108" s="32" t="s">
        <v>2785</v>
      </c>
      <c r="N108" s="39" t="s">
        <v>1317</v>
      </c>
      <c r="O108" s="32" t="s">
        <v>1318</v>
      </c>
      <c r="P108" s="39" t="s">
        <v>1319</v>
      </c>
      <c r="Q108" s="39" t="s">
        <v>1320</v>
      </c>
      <c r="R108" s="35" t="s">
        <v>1321</v>
      </c>
      <c r="S108" s="35" t="s">
        <v>151</v>
      </c>
    </row>
    <row r="109" customFormat="false" ht="12.75" hidden="false" customHeight="false" outlineLevel="0" collapsed="false">
      <c r="A109" s="39" t="n">
        <v>61</v>
      </c>
      <c r="C109" s="41" t="s">
        <v>2786</v>
      </c>
      <c r="D109" s="39"/>
      <c r="E109" s="39" t="s">
        <v>504</v>
      </c>
      <c r="L109" s="35"/>
      <c r="M109" s="18"/>
      <c r="O109" s="18"/>
      <c r="P109" s="39" t="s">
        <v>504</v>
      </c>
      <c r="Q109" s="39"/>
      <c r="S109" s="35"/>
    </row>
    <row r="110" customFormat="false" ht="12.75" hidden="false" customHeight="false" outlineLevel="0" collapsed="false">
      <c r="A110" s="39" t="n">
        <v>62</v>
      </c>
      <c r="C110" s="41" t="s">
        <v>2786</v>
      </c>
      <c r="D110" s="39"/>
      <c r="E110" s="39" t="s">
        <v>2787</v>
      </c>
      <c r="L110" s="35"/>
      <c r="M110" s="18"/>
      <c r="O110" s="18"/>
      <c r="P110" s="39" t="s">
        <v>2787</v>
      </c>
      <c r="Q110" s="39"/>
      <c r="S110" s="35"/>
    </row>
    <row r="111" s="46" customFormat="true" ht="25.5" hidden="false" customHeight="false" outlineLevel="0" collapsed="false">
      <c r="A111" s="39" t="n">
        <v>63</v>
      </c>
      <c r="B111" s="39"/>
      <c r="C111" s="41" t="s">
        <v>2786</v>
      </c>
      <c r="D111" s="39" t="s">
        <v>2788</v>
      </c>
      <c r="E111" s="39" t="s">
        <v>2789</v>
      </c>
      <c r="F111" s="39"/>
      <c r="G111" s="39"/>
      <c r="H111" s="39"/>
      <c r="I111" s="39"/>
      <c r="J111" s="35"/>
      <c r="K111" s="39"/>
      <c r="L111" s="35"/>
      <c r="M111" s="55" t="s">
        <v>1401</v>
      </c>
      <c r="N111" s="39" t="s">
        <v>2788</v>
      </c>
      <c r="O111" s="55" t="s">
        <v>1401</v>
      </c>
      <c r="P111" s="39" t="s">
        <v>2789</v>
      </c>
      <c r="Q111" s="39"/>
      <c r="R111" s="39"/>
      <c r="S111" s="35"/>
    </row>
    <row r="112" s="46" customFormat="true" ht="12.75" hidden="false" customHeight="false" outlineLevel="0" collapsed="false">
      <c r="A112" s="39" t="n">
        <v>64</v>
      </c>
      <c r="B112" s="39"/>
      <c r="C112" s="41" t="s">
        <v>2786</v>
      </c>
      <c r="D112" s="39"/>
      <c r="E112" s="39" t="s">
        <v>2790</v>
      </c>
      <c r="F112" s="39"/>
      <c r="G112" s="39"/>
      <c r="H112" s="39"/>
      <c r="I112" s="39"/>
      <c r="J112" s="35"/>
      <c r="K112" s="39"/>
      <c r="L112" s="35"/>
      <c r="M112" s="55"/>
      <c r="N112" s="39"/>
      <c r="O112" s="55"/>
      <c r="P112" s="39" t="s">
        <v>2790</v>
      </c>
      <c r="Q112" s="39" t="s">
        <v>2791</v>
      </c>
      <c r="R112" s="39"/>
      <c r="S112" s="35"/>
    </row>
    <row r="113" s="46" customFormat="true" ht="76.5" hidden="false" customHeight="false" outlineLevel="0" collapsed="false">
      <c r="A113" s="39" t="n">
        <v>65</v>
      </c>
      <c r="B113" s="39"/>
      <c r="C113" s="41" t="s">
        <v>2786</v>
      </c>
      <c r="D113" s="39"/>
      <c r="E113" s="39" t="s">
        <v>2792</v>
      </c>
      <c r="F113" s="39"/>
      <c r="G113" s="39"/>
      <c r="H113" s="39"/>
      <c r="I113" s="39"/>
      <c r="J113" s="35"/>
      <c r="K113" s="39"/>
      <c r="L113" s="35"/>
      <c r="M113" s="55"/>
      <c r="N113" s="39"/>
      <c r="O113" s="55"/>
      <c r="P113" s="39" t="s">
        <v>2792</v>
      </c>
      <c r="Q113" s="39" t="s">
        <v>2793</v>
      </c>
      <c r="R113" s="39"/>
      <c r="S113" s="35"/>
    </row>
    <row r="114" s="46" customFormat="true" ht="12.75" hidden="false" customHeight="false" outlineLevel="0" collapsed="false">
      <c r="A114" s="39" t="n">
        <v>66</v>
      </c>
      <c r="B114" s="39"/>
      <c r="C114" s="41" t="s">
        <v>2786</v>
      </c>
      <c r="D114" s="39"/>
      <c r="E114" s="39" t="s">
        <v>2794</v>
      </c>
      <c r="F114" s="39"/>
      <c r="G114" s="39"/>
      <c r="H114" s="39"/>
      <c r="I114" s="39"/>
      <c r="J114" s="35"/>
      <c r="K114" s="39"/>
      <c r="L114" s="35"/>
      <c r="M114" s="55"/>
      <c r="N114" s="39"/>
      <c r="O114" s="55"/>
      <c r="P114" s="39" t="s">
        <v>2794</v>
      </c>
      <c r="Q114" s="39" t="s">
        <v>2795</v>
      </c>
      <c r="R114" s="39"/>
      <c r="S114" s="35"/>
    </row>
    <row r="115" customFormat="false" ht="12.75" hidden="false" customHeight="false" outlineLevel="0" collapsed="false">
      <c r="A115" s="39" t="n">
        <v>67</v>
      </c>
      <c r="C115" s="41" t="s">
        <v>2786</v>
      </c>
      <c r="D115" s="39"/>
      <c r="E115" s="39" t="s">
        <v>2796</v>
      </c>
      <c r="L115" s="35"/>
      <c r="M115" s="18"/>
      <c r="O115" s="18"/>
      <c r="P115" s="39" t="s">
        <v>2796</v>
      </c>
      <c r="Q115" s="39"/>
      <c r="S115" s="35"/>
    </row>
    <row r="116" s="46" customFormat="true" ht="12.75" hidden="false" customHeight="false" outlineLevel="0" collapsed="false">
      <c r="A116" s="39" t="n">
        <v>68</v>
      </c>
      <c r="B116" s="39"/>
      <c r="C116" s="41" t="s">
        <v>2786</v>
      </c>
      <c r="D116" s="39"/>
      <c r="E116" s="39" t="s">
        <v>2797</v>
      </c>
      <c r="F116" s="39"/>
      <c r="G116" s="39"/>
      <c r="H116" s="39"/>
      <c r="I116" s="39"/>
      <c r="J116" s="35"/>
      <c r="K116" s="39"/>
      <c r="L116" s="35"/>
      <c r="M116" s="18"/>
      <c r="N116" s="39"/>
      <c r="O116" s="18"/>
      <c r="P116" s="39" t="s">
        <v>2797</v>
      </c>
      <c r="Q116" s="39"/>
      <c r="R116" s="39" t="s">
        <v>1361</v>
      </c>
      <c r="S116" s="35" t="s">
        <v>2798</v>
      </c>
    </row>
    <row r="117" s="46" customFormat="true" ht="12.75" hidden="false" customHeight="false" outlineLevel="0" collapsed="false">
      <c r="A117" s="39" t="n">
        <v>69</v>
      </c>
      <c r="B117" s="39"/>
      <c r="C117" s="41" t="s">
        <v>2786</v>
      </c>
      <c r="D117" s="39"/>
      <c r="E117" s="39" t="s">
        <v>2799</v>
      </c>
      <c r="F117" s="39"/>
      <c r="G117" s="39"/>
      <c r="H117" s="39"/>
      <c r="I117" s="39"/>
      <c r="J117" s="35"/>
      <c r="K117" s="39"/>
      <c r="L117" s="35"/>
      <c r="M117" s="55"/>
      <c r="N117" s="39"/>
      <c r="O117" s="55"/>
      <c r="P117" s="39" t="s">
        <v>2799</v>
      </c>
      <c r="Q117" s="39" t="s">
        <v>2795</v>
      </c>
      <c r="R117" s="39"/>
      <c r="S117" s="35"/>
    </row>
    <row r="118" s="46" customFormat="true" ht="12.75" hidden="false" customHeight="false" outlineLevel="0" collapsed="false">
      <c r="A118" s="39" t="n">
        <v>70</v>
      </c>
      <c r="B118" s="39"/>
      <c r="C118" s="41" t="s">
        <v>2786</v>
      </c>
      <c r="D118" s="39"/>
      <c r="E118" s="39" t="s">
        <v>2800</v>
      </c>
      <c r="F118" s="39"/>
      <c r="G118" s="39"/>
      <c r="H118" s="39"/>
      <c r="I118" s="39"/>
      <c r="J118" s="35"/>
      <c r="K118" s="39"/>
      <c r="L118" s="35"/>
      <c r="M118" s="55"/>
      <c r="N118" s="39"/>
      <c r="O118" s="55"/>
      <c r="P118" s="39" t="s">
        <v>2800</v>
      </c>
      <c r="Q118" s="39" t="s">
        <v>2801</v>
      </c>
      <c r="R118" s="39"/>
      <c r="S118" s="35"/>
    </row>
    <row r="119" s="46" customFormat="true" ht="12.75" hidden="false" customHeight="false" outlineLevel="0" collapsed="false">
      <c r="A119" s="39" t="n">
        <v>71</v>
      </c>
      <c r="B119" s="39"/>
      <c r="C119" s="41" t="s">
        <v>2786</v>
      </c>
      <c r="D119" s="39"/>
      <c r="E119" s="39" t="s">
        <v>2802</v>
      </c>
      <c r="F119" s="39"/>
      <c r="G119" s="39"/>
      <c r="H119" s="39"/>
      <c r="I119" s="39"/>
      <c r="J119" s="35"/>
      <c r="K119" s="39"/>
      <c r="L119" s="35"/>
      <c r="M119" s="18"/>
      <c r="N119" s="39"/>
      <c r="O119" s="18"/>
      <c r="P119" s="39" t="s">
        <v>2802</v>
      </c>
      <c r="Q119" s="39"/>
      <c r="R119" s="39"/>
      <c r="S119" s="35"/>
    </row>
    <row r="120" s="46" customFormat="true" ht="12.75" hidden="false" customHeight="false" outlineLevel="0" collapsed="false">
      <c r="A120" s="39" t="n">
        <v>72</v>
      </c>
      <c r="B120" s="39"/>
      <c r="C120" s="41" t="s">
        <v>2786</v>
      </c>
      <c r="D120" s="39"/>
      <c r="E120" s="39" t="s">
        <v>2803</v>
      </c>
      <c r="F120" s="39"/>
      <c r="G120" s="39"/>
      <c r="H120" s="39"/>
      <c r="I120" s="39"/>
      <c r="J120" s="35"/>
      <c r="K120" s="39"/>
      <c r="L120" s="35"/>
      <c r="M120" s="55"/>
      <c r="N120" s="39"/>
      <c r="O120" s="55"/>
      <c r="P120" s="39" t="s">
        <v>2803</v>
      </c>
      <c r="Q120" s="39" t="s">
        <v>2804</v>
      </c>
      <c r="R120" s="39"/>
      <c r="S120" s="35"/>
    </row>
    <row r="121" s="46" customFormat="true" ht="12.75" hidden="false" customHeight="false" outlineLevel="0" collapsed="false">
      <c r="A121" s="39" t="n">
        <v>73</v>
      </c>
      <c r="B121" s="39"/>
      <c r="C121" s="41" t="s">
        <v>2786</v>
      </c>
      <c r="D121" s="39"/>
      <c r="E121" s="39" t="s">
        <v>2805</v>
      </c>
      <c r="F121" s="39"/>
      <c r="G121" s="39"/>
      <c r="H121" s="39"/>
      <c r="I121" s="39"/>
      <c r="J121" s="35"/>
      <c r="K121" s="39"/>
      <c r="L121" s="35"/>
      <c r="M121" s="55"/>
      <c r="N121" s="39"/>
      <c r="O121" s="55"/>
      <c r="P121" s="39" t="s">
        <v>2805</v>
      </c>
      <c r="Q121" s="39" t="s">
        <v>2804</v>
      </c>
      <c r="R121" s="39"/>
      <c r="S121" s="35"/>
    </row>
    <row r="122" customFormat="false" ht="25.5" hidden="false" customHeight="false" outlineLevel="0" collapsed="false">
      <c r="A122" s="39" t="n">
        <v>74</v>
      </c>
      <c r="C122" s="41" t="s">
        <v>2786</v>
      </c>
      <c r="D122" s="39" t="s">
        <v>2806</v>
      </c>
      <c r="L122" s="35"/>
      <c r="M122" s="55" t="s">
        <v>2807</v>
      </c>
      <c r="N122" s="39" t="s">
        <v>2806</v>
      </c>
      <c r="O122" s="55" t="s">
        <v>2807</v>
      </c>
      <c r="Q122" s="39"/>
      <c r="R122" s="39" t="s">
        <v>1434</v>
      </c>
      <c r="S122" s="35" t="s">
        <v>2808</v>
      </c>
    </row>
    <row r="123" customFormat="false" ht="12.75" hidden="false" customHeight="false" outlineLevel="0" collapsed="false">
      <c r="A123" s="39" t="n">
        <v>75</v>
      </c>
      <c r="C123" s="41" t="s">
        <v>2786</v>
      </c>
      <c r="D123" s="39" t="s">
        <v>2809</v>
      </c>
      <c r="E123" s="39" t="s">
        <v>2810</v>
      </c>
      <c r="L123" s="35"/>
      <c r="M123" s="18" t="s">
        <v>2811</v>
      </c>
      <c r="N123" s="39" t="s">
        <v>2809</v>
      </c>
      <c r="O123" s="18" t="s">
        <v>2811</v>
      </c>
      <c r="Q123" s="39"/>
      <c r="S123" s="35"/>
      <c r="U123" s="110"/>
    </row>
    <row r="124" customFormat="false" ht="25.5" hidden="false" customHeight="false" outlineLevel="0" collapsed="false">
      <c r="A124" s="39" t="n">
        <v>76</v>
      </c>
      <c r="C124" s="41" t="s">
        <v>2786</v>
      </c>
      <c r="D124" s="39" t="s">
        <v>2812</v>
      </c>
      <c r="E124" s="39" t="s">
        <v>2813</v>
      </c>
      <c r="L124" s="35"/>
      <c r="M124" s="55" t="s">
        <v>2814</v>
      </c>
      <c r="N124" s="39" t="s">
        <v>2812</v>
      </c>
      <c r="O124" s="55" t="s">
        <v>2814</v>
      </c>
      <c r="Q124" s="39"/>
      <c r="S124" s="35"/>
    </row>
    <row r="125" customFormat="false" ht="38.25" hidden="false" customHeight="false" outlineLevel="0" collapsed="false">
      <c r="A125" s="39" t="n">
        <v>77</v>
      </c>
      <c r="C125" s="41" t="s">
        <v>2786</v>
      </c>
      <c r="D125" s="39" t="s">
        <v>2815</v>
      </c>
      <c r="L125" s="35"/>
      <c r="M125" s="55" t="s">
        <v>2816</v>
      </c>
      <c r="N125" s="39" t="s">
        <v>2815</v>
      </c>
      <c r="O125" s="55" t="s">
        <v>2816</v>
      </c>
      <c r="Q125" s="39"/>
      <c r="S125" s="35"/>
    </row>
    <row r="126" customFormat="false" ht="12.75" hidden="false" customHeight="false" outlineLevel="0" collapsed="false">
      <c r="A126" s="39" t="n">
        <v>78</v>
      </c>
      <c r="C126" s="41" t="s">
        <v>2786</v>
      </c>
      <c r="D126" s="39" t="s">
        <v>2817</v>
      </c>
      <c r="E126" s="39" t="s">
        <v>2818</v>
      </c>
      <c r="L126" s="35"/>
      <c r="M126" s="55" t="s">
        <v>2819</v>
      </c>
      <c r="N126" s="39" t="s">
        <v>2817</v>
      </c>
      <c r="O126" s="55" t="s">
        <v>2819</v>
      </c>
      <c r="Q126" s="39"/>
      <c r="S126" s="35"/>
    </row>
    <row r="127" customFormat="false" ht="25.5" hidden="false" customHeight="false" outlineLevel="0" collapsed="false">
      <c r="A127" s="39" t="n">
        <v>79</v>
      </c>
      <c r="C127" s="41" t="s">
        <v>2786</v>
      </c>
      <c r="D127" s="39" t="s">
        <v>2820</v>
      </c>
      <c r="L127" s="35"/>
      <c r="M127" s="55" t="s">
        <v>2821</v>
      </c>
      <c r="N127" s="39" t="s">
        <v>2820</v>
      </c>
      <c r="O127" s="55" t="s">
        <v>2821</v>
      </c>
      <c r="Q127" s="39"/>
      <c r="S127" s="35"/>
    </row>
    <row r="128" customFormat="false" ht="25.5" hidden="false" customHeight="false" outlineLevel="0" collapsed="false">
      <c r="A128" s="39" t="n">
        <v>80</v>
      </c>
      <c r="C128" s="41" t="s">
        <v>2786</v>
      </c>
      <c r="D128" s="39" t="s">
        <v>2822</v>
      </c>
      <c r="L128" s="35"/>
      <c r="M128" s="55" t="s">
        <v>1401</v>
      </c>
      <c r="N128" s="39" t="s">
        <v>2822</v>
      </c>
      <c r="O128" s="55" t="s">
        <v>1401</v>
      </c>
      <c r="Q128" s="39"/>
      <c r="S128" s="35"/>
    </row>
    <row r="129" customFormat="false" ht="12.75" hidden="false" customHeight="false" outlineLevel="0" collapsed="false">
      <c r="A129" s="39" t="n">
        <v>81</v>
      </c>
      <c r="C129" s="41" t="s">
        <v>2786</v>
      </c>
      <c r="D129" s="39" t="s">
        <v>2823</v>
      </c>
      <c r="L129" s="35"/>
      <c r="M129" s="55" t="s">
        <v>2819</v>
      </c>
      <c r="N129" s="39" t="s">
        <v>2823</v>
      </c>
      <c r="O129" s="55" t="s">
        <v>2819</v>
      </c>
      <c r="Q129" s="39"/>
      <c r="S129" s="35"/>
    </row>
    <row r="130" customFormat="false" ht="25.5" hidden="false" customHeight="false" outlineLevel="0" collapsed="false">
      <c r="A130" s="39" t="n">
        <v>82</v>
      </c>
      <c r="C130" s="41" t="s">
        <v>2786</v>
      </c>
      <c r="D130" s="39" t="s">
        <v>2824</v>
      </c>
      <c r="L130" s="35"/>
      <c r="M130" s="55" t="s">
        <v>2821</v>
      </c>
      <c r="N130" s="39" t="s">
        <v>2824</v>
      </c>
      <c r="O130" s="55" t="s">
        <v>2821</v>
      </c>
      <c r="Q130" s="39"/>
      <c r="S130" s="35"/>
    </row>
    <row r="131" customFormat="false" ht="25.5" hidden="false" customHeight="false" outlineLevel="0" collapsed="false">
      <c r="A131" s="39" t="n">
        <v>83</v>
      </c>
      <c r="C131" s="41" t="s">
        <v>2786</v>
      </c>
      <c r="D131" s="39" t="s">
        <v>2825</v>
      </c>
      <c r="L131" s="35"/>
      <c r="M131" s="55" t="s">
        <v>1401</v>
      </c>
      <c r="N131" s="39" t="s">
        <v>2825</v>
      </c>
      <c r="O131" s="55" t="s">
        <v>1401</v>
      </c>
      <c r="Q131" s="39"/>
      <c r="S131" s="35"/>
    </row>
    <row r="132" customFormat="false" ht="12.75" hidden="false" customHeight="false" outlineLevel="0" collapsed="false">
      <c r="A132" s="39" t="n">
        <v>84</v>
      </c>
      <c r="C132" s="41" t="s">
        <v>2786</v>
      </c>
      <c r="D132" s="39" t="s">
        <v>2826</v>
      </c>
      <c r="L132" s="35"/>
      <c r="M132" s="55" t="s">
        <v>2819</v>
      </c>
      <c r="N132" s="39" t="s">
        <v>2826</v>
      </c>
      <c r="O132" s="55" t="s">
        <v>2819</v>
      </c>
      <c r="Q132" s="39"/>
      <c r="S132" s="35"/>
    </row>
    <row r="133" customFormat="false" ht="25.5" hidden="false" customHeight="false" outlineLevel="0" collapsed="false">
      <c r="A133" s="39" t="n">
        <v>85</v>
      </c>
      <c r="C133" s="41" t="s">
        <v>2786</v>
      </c>
      <c r="D133" s="39" t="s">
        <v>2827</v>
      </c>
      <c r="L133" s="35"/>
      <c r="M133" s="55" t="s">
        <v>2821</v>
      </c>
      <c r="N133" s="39" t="s">
        <v>2827</v>
      </c>
      <c r="O133" s="55" t="s">
        <v>2821</v>
      </c>
      <c r="Q133" s="39"/>
      <c r="S133" s="35"/>
    </row>
    <row r="134" customFormat="false" ht="25.5" hidden="false" customHeight="false" outlineLevel="0" collapsed="false">
      <c r="A134" s="39" t="n">
        <v>86</v>
      </c>
      <c r="C134" s="41" t="s">
        <v>2786</v>
      </c>
      <c r="D134" s="39" t="s">
        <v>2828</v>
      </c>
      <c r="L134" s="35"/>
      <c r="M134" s="55" t="s">
        <v>1401</v>
      </c>
      <c r="N134" s="39" t="s">
        <v>2828</v>
      </c>
      <c r="O134" s="55" t="s">
        <v>1401</v>
      </c>
      <c r="Q134" s="39"/>
      <c r="S134" s="35"/>
    </row>
    <row r="135" customFormat="false" ht="12.75" hidden="false" customHeight="false" outlineLevel="0" collapsed="false">
      <c r="A135" s="39" t="n">
        <v>87</v>
      </c>
      <c r="C135" s="41" t="s">
        <v>2786</v>
      </c>
      <c r="D135" s="39" t="s">
        <v>2829</v>
      </c>
      <c r="L135" s="35"/>
      <c r="M135" s="55" t="s">
        <v>2819</v>
      </c>
      <c r="N135" s="39" t="s">
        <v>2829</v>
      </c>
      <c r="O135" s="55" t="s">
        <v>2819</v>
      </c>
      <c r="Q135" s="39"/>
      <c r="S135" s="35"/>
    </row>
    <row r="136" customFormat="false" ht="25.5" hidden="false" customHeight="false" outlineLevel="0" collapsed="false">
      <c r="A136" s="39" t="n">
        <v>88</v>
      </c>
      <c r="C136" s="41" t="s">
        <v>2786</v>
      </c>
      <c r="D136" s="39" t="s">
        <v>2830</v>
      </c>
      <c r="L136" s="35"/>
      <c r="M136" s="55" t="s">
        <v>2821</v>
      </c>
      <c r="N136" s="39" t="s">
        <v>2830</v>
      </c>
      <c r="O136" s="55" t="s">
        <v>2821</v>
      </c>
      <c r="Q136" s="39"/>
      <c r="S136" s="35"/>
    </row>
    <row r="137" customFormat="false" ht="12.75" hidden="false" customHeight="false" outlineLevel="0" collapsed="false">
      <c r="A137" s="39" t="n">
        <v>89</v>
      </c>
      <c r="C137" s="41" t="s">
        <v>2786</v>
      </c>
      <c r="D137" s="39" t="s">
        <v>2831</v>
      </c>
      <c r="L137" s="35"/>
      <c r="M137" s="55" t="s">
        <v>2832</v>
      </c>
      <c r="N137" s="39" t="s">
        <v>2831</v>
      </c>
      <c r="O137" s="55" t="s">
        <v>2832</v>
      </c>
      <c r="Q137" s="39"/>
      <c r="S137" s="35"/>
    </row>
    <row r="138" customFormat="false" ht="89.25" hidden="false" customHeight="false" outlineLevel="0" collapsed="false">
      <c r="A138" s="39" t="n">
        <v>17</v>
      </c>
      <c r="B138" s="39" t="s">
        <v>355</v>
      </c>
      <c r="C138" s="41" t="s">
        <v>2786</v>
      </c>
      <c r="D138" s="39" t="s">
        <v>2379</v>
      </c>
      <c r="E138" s="39" t="s">
        <v>2380</v>
      </c>
      <c r="F138" s="18" t="s">
        <v>2833</v>
      </c>
      <c r="G138" s="39" t="s">
        <v>2834</v>
      </c>
      <c r="H138" s="39" t="s">
        <v>258</v>
      </c>
      <c r="J138" s="35" t="n">
        <v>1</v>
      </c>
      <c r="K138" s="39" t="s">
        <v>172</v>
      </c>
      <c r="L138" s="35"/>
      <c r="M138" s="55"/>
      <c r="N138" s="39" t="s">
        <v>2379</v>
      </c>
      <c r="O138" s="55" t="s">
        <v>2835</v>
      </c>
      <c r="Q138" s="39"/>
      <c r="R138" s="39" t="s">
        <v>2836</v>
      </c>
      <c r="S138" s="35" t="s">
        <v>2837</v>
      </c>
    </row>
    <row r="139" customFormat="false" ht="38.25" hidden="false" customHeight="false" outlineLevel="0" collapsed="false">
      <c r="A139" s="39" t="n">
        <v>18</v>
      </c>
      <c r="B139" s="39" t="s">
        <v>355</v>
      </c>
      <c r="C139" s="41" t="s">
        <v>2786</v>
      </c>
      <c r="D139" s="39" t="s">
        <v>2838</v>
      </c>
      <c r="E139" s="39" t="s">
        <v>2839</v>
      </c>
      <c r="F139" s="39" t="s">
        <v>647</v>
      </c>
      <c r="G139" s="39" t="s">
        <v>1461</v>
      </c>
      <c r="H139" s="39" t="s">
        <v>171</v>
      </c>
      <c r="J139" s="35" t="n">
        <v>1</v>
      </c>
      <c r="K139" s="39" t="s">
        <v>162</v>
      </c>
      <c r="L139" s="35"/>
      <c r="M139" s="55"/>
      <c r="N139" s="39" t="s">
        <v>2838</v>
      </c>
      <c r="O139" s="55" t="s">
        <v>1401</v>
      </c>
      <c r="P139" s="39" t="s">
        <v>2840</v>
      </c>
      <c r="Q139" s="39" t="s">
        <v>2841</v>
      </c>
      <c r="S139" s="35" t="n">
        <v>0</v>
      </c>
      <c r="T139" s="63"/>
    </row>
    <row r="140" s="46" customFormat="true" ht="12.75" hidden="false" customHeight="false" outlineLevel="0" collapsed="false">
      <c r="A140" s="63" t="n">
        <v>19</v>
      </c>
      <c r="B140" s="63" t="s">
        <v>355</v>
      </c>
      <c r="C140" s="64" t="s">
        <v>2786</v>
      </c>
      <c r="D140" s="63" t="s">
        <v>2842</v>
      </c>
      <c r="E140" s="63" t="s">
        <v>2843</v>
      </c>
      <c r="F140" s="63"/>
      <c r="G140" s="63"/>
      <c r="H140" s="63" t="s">
        <v>468</v>
      </c>
      <c r="I140" s="63" t="s">
        <v>2413</v>
      </c>
      <c r="J140" s="65" t="s">
        <v>747</v>
      </c>
      <c r="K140" s="63" t="s">
        <v>355</v>
      </c>
      <c r="L140" s="65"/>
      <c r="M140" s="55"/>
      <c r="N140" s="63" t="s">
        <v>2842</v>
      </c>
      <c r="O140" s="55" t="s">
        <v>2819</v>
      </c>
      <c r="P140" s="63"/>
      <c r="Q140" s="63"/>
      <c r="R140" s="63"/>
      <c r="S140" s="65"/>
    </row>
    <row r="141" s="46" customFormat="true" ht="38.25" hidden="false" customHeight="false" outlineLevel="0" collapsed="false">
      <c r="A141" s="63" t="n">
        <v>13</v>
      </c>
      <c r="B141" s="63" t="s">
        <v>355</v>
      </c>
      <c r="C141" s="64" t="s">
        <v>2786</v>
      </c>
      <c r="D141" s="63" t="s">
        <v>2844</v>
      </c>
      <c r="E141" s="63" t="s">
        <v>2845</v>
      </c>
      <c r="F141" s="63"/>
      <c r="G141" s="63"/>
      <c r="H141" s="63" t="s">
        <v>160</v>
      </c>
      <c r="I141" s="63"/>
      <c r="J141" s="65" t="s">
        <v>765</v>
      </c>
      <c r="K141" s="63" t="s">
        <v>172</v>
      </c>
      <c r="L141" s="65" t="s">
        <v>2846</v>
      </c>
      <c r="M141" s="55" t="s">
        <v>2847</v>
      </c>
      <c r="N141" s="63" t="s">
        <v>2848</v>
      </c>
      <c r="O141" s="55"/>
      <c r="P141" s="63" t="s">
        <v>2849</v>
      </c>
      <c r="Q141" s="63" t="s">
        <v>2847</v>
      </c>
      <c r="R141" s="63" t="s">
        <v>2850</v>
      </c>
      <c r="S141" s="65" t="s">
        <v>2851</v>
      </c>
    </row>
    <row r="142" customFormat="false" ht="12.75" hidden="false" customHeight="false" outlineLevel="0" collapsed="false">
      <c r="A142" s="39" t="n">
        <v>46</v>
      </c>
      <c r="B142" s="39" t="s">
        <v>162</v>
      </c>
      <c r="C142" s="41" t="s">
        <v>2786</v>
      </c>
      <c r="D142" s="39" t="s">
        <v>2852</v>
      </c>
      <c r="E142" s="39" t="s">
        <v>2853</v>
      </c>
      <c r="H142" s="39" t="s">
        <v>160</v>
      </c>
      <c r="L142" s="35"/>
      <c r="M142" s="18"/>
      <c r="O142" s="18"/>
      <c r="P142" s="39" t="s">
        <v>2853</v>
      </c>
      <c r="Q142" s="39"/>
      <c r="S142" s="35"/>
    </row>
    <row r="143" customFormat="false" ht="25.5" hidden="false" customHeight="false" outlineLevel="0" collapsed="false">
      <c r="A143" s="39" t="n">
        <v>27</v>
      </c>
      <c r="B143" s="39" t="s">
        <v>1482</v>
      </c>
      <c r="C143" s="41" t="s">
        <v>2786</v>
      </c>
      <c r="D143" s="39" t="s">
        <v>2854</v>
      </c>
      <c r="E143" s="39" t="s">
        <v>2855</v>
      </c>
      <c r="F143" s="55" t="s">
        <v>2856</v>
      </c>
      <c r="G143" s="39" t="s">
        <v>2857</v>
      </c>
      <c r="H143" s="39" t="s">
        <v>258</v>
      </c>
      <c r="J143" s="35" t="n">
        <v>1</v>
      </c>
      <c r="K143" s="39" t="s">
        <v>355</v>
      </c>
      <c r="L143" s="35"/>
      <c r="M143" s="55"/>
      <c r="N143" s="39" t="s">
        <v>2858</v>
      </c>
      <c r="O143" s="55" t="s">
        <v>2859</v>
      </c>
      <c r="Q143" s="39"/>
      <c r="S143" s="35"/>
    </row>
    <row r="144" customFormat="false" ht="14.25" hidden="false" customHeight="false" outlineLevel="0" collapsed="false">
      <c r="A144" s="39" t="n">
        <v>28</v>
      </c>
      <c r="B144" s="39" t="s">
        <v>1489</v>
      </c>
      <c r="C144" s="41" t="s">
        <v>2786</v>
      </c>
      <c r="D144" s="39" t="s">
        <v>2860</v>
      </c>
      <c r="E144" s="39" t="s">
        <v>2861</v>
      </c>
      <c r="H144" s="39" t="s">
        <v>433</v>
      </c>
      <c r="I144" s="39" t="s">
        <v>676</v>
      </c>
      <c r="J144" s="35" t="s">
        <v>713</v>
      </c>
      <c r="K144" s="39" t="s">
        <v>172</v>
      </c>
      <c r="L144" s="35" t="s">
        <v>2862</v>
      </c>
      <c r="M144" s="55" t="s">
        <v>2863</v>
      </c>
      <c r="N144" s="39" t="s">
        <v>2860</v>
      </c>
      <c r="O144" s="55" t="s">
        <v>1494</v>
      </c>
      <c r="Q144" s="39"/>
      <c r="R144" s="39" t="s">
        <v>2864</v>
      </c>
      <c r="S144" s="35" t="s">
        <v>2865</v>
      </c>
    </row>
    <row r="145" customFormat="false" ht="38.25" hidden="false" customHeight="false" outlineLevel="0" collapsed="false">
      <c r="A145" s="39" t="n">
        <v>34</v>
      </c>
      <c r="B145" s="39" t="s">
        <v>1501</v>
      </c>
      <c r="C145" s="41" t="s">
        <v>2786</v>
      </c>
      <c r="D145" s="39" t="s">
        <v>2866</v>
      </c>
      <c r="E145" s="39" t="s">
        <v>2867</v>
      </c>
      <c r="H145" s="39" t="s">
        <v>1504</v>
      </c>
      <c r="J145" s="35" t="s">
        <v>221</v>
      </c>
      <c r="K145" s="39" t="s">
        <v>172</v>
      </c>
      <c r="L145" s="35" t="s">
        <v>2868</v>
      </c>
      <c r="M145" s="39" t="s">
        <v>2869</v>
      </c>
      <c r="N145" s="39" t="s">
        <v>2866</v>
      </c>
      <c r="O145" s="39" t="s">
        <v>2870</v>
      </c>
      <c r="P145" s="39" t="s">
        <v>2871</v>
      </c>
      <c r="Q145" s="39" t="s">
        <v>2870</v>
      </c>
      <c r="S145" s="35"/>
    </row>
    <row r="146" customFormat="false" ht="38.25" hidden="false" customHeight="false" outlineLevel="0" collapsed="false">
      <c r="A146" s="39" t="n">
        <v>48</v>
      </c>
      <c r="B146" s="39" t="s">
        <v>1665</v>
      </c>
      <c r="C146" s="41" t="s">
        <v>2786</v>
      </c>
      <c r="D146" s="39" t="s">
        <v>2872</v>
      </c>
      <c r="E146" s="39" t="s">
        <v>2873</v>
      </c>
      <c r="H146" s="39" t="s">
        <v>433</v>
      </c>
      <c r="I146" s="39" t="s">
        <v>160</v>
      </c>
      <c r="K146" s="39" t="s">
        <v>172</v>
      </c>
      <c r="L146" s="35"/>
      <c r="M146" s="55" t="s">
        <v>2874</v>
      </c>
      <c r="N146" s="39" t="s">
        <v>2875</v>
      </c>
      <c r="O146" s="55" t="s">
        <v>2876</v>
      </c>
      <c r="Q146" s="39"/>
      <c r="S146" s="35"/>
    </row>
    <row r="147" customFormat="false" ht="12.75" hidden="false" customHeight="false" outlineLevel="0" collapsed="false">
      <c r="A147" s="39" t="n">
        <v>49</v>
      </c>
      <c r="B147" s="39" t="s">
        <v>1665</v>
      </c>
      <c r="C147" s="41" t="s">
        <v>2786</v>
      </c>
      <c r="D147" s="39" t="s">
        <v>2877</v>
      </c>
      <c r="E147" s="39" t="s">
        <v>2878</v>
      </c>
      <c r="H147" s="39" t="s">
        <v>433</v>
      </c>
      <c r="I147" s="39" t="s">
        <v>676</v>
      </c>
      <c r="J147" s="35" t="s">
        <v>627</v>
      </c>
      <c r="K147" s="39" t="s">
        <v>172</v>
      </c>
      <c r="L147" s="35" t="s">
        <v>2879</v>
      </c>
      <c r="M147" s="55"/>
      <c r="N147" s="39" t="s">
        <v>2877</v>
      </c>
      <c r="O147" s="55" t="s">
        <v>1494</v>
      </c>
      <c r="Q147" s="39"/>
      <c r="S147" s="35" t="s">
        <v>2880</v>
      </c>
    </row>
    <row r="148" customFormat="false" ht="229.5" hidden="false" customHeight="false" outlineLevel="0" collapsed="false">
      <c r="A148" s="39" t="n">
        <v>53</v>
      </c>
      <c r="B148" s="39" t="s">
        <v>1609</v>
      </c>
      <c r="C148" s="41" t="s">
        <v>2786</v>
      </c>
      <c r="D148" s="39" t="s">
        <v>2881</v>
      </c>
      <c r="E148" s="39" t="s">
        <v>2882</v>
      </c>
      <c r="F148" s="55" t="s">
        <v>2883</v>
      </c>
      <c r="G148" s="55" t="s">
        <v>2884</v>
      </c>
      <c r="H148" s="39" t="s">
        <v>258</v>
      </c>
      <c r="J148" s="35" t="n">
        <v>2</v>
      </c>
      <c r="K148" s="39" t="s">
        <v>172</v>
      </c>
      <c r="L148" s="35"/>
      <c r="M148" s="55"/>
      <c r="N148" s="39" t="s">
        <v>2881</v>
      </c>
      <c r="O148" s="55" t="s">
        <v>2885</v>
      </c>
      <c r="P148" s="39" t="s">
        <v>2882</v>
      </c>
      <c r="Q148" s="39"/>
      <c r="R148" s="39" t="s">
        <v>2881</v>
      </c>
      <c r="S148" s="35" t="s">
        <v>2886</v>
      </c>
    </row>
    <row r="149" customFormat="false" ht="12.75" hidden="false" customHeight="false" outlineLevel="0" collapsed="false">
      <c r="A149" s="39" t="s">
        <v>2887</v>
      </c>
      <c r="B149" s="39" t="s">
        <v>1857</v>
      </c>
      <c r="C149" s="41" t="s">
        <v>2786</v>
      </c>
      <c r="D149" s="39" t="s">
        <v>2888</v>
      </c>
      <c r="E149" s="39" t="s">
        <v>2889</v>
      </c>
      <c r="H149" s="39" t="s">
        <v>468</v>
      </c>
      <c r="J149" s="35" t="s">
        <v>1071</v>
      </c>
      <c r="L149" s="35"/>
      <c r="M149" s="55"/>
      <c r="O149" s="55"/>
      <c r="Q149" s="39"/>
      <c r="S149" s="35"/>
    </row>
    <row r="150" customFormat="false" ht="12.75" hidden="false" customHeight="false" outlineLevel="0" collapsed="false">
      <c r="A150" s="39" t="s">
        <v>2890</v>
      </c>
      <c r="B150" s="39" t="s">
        <v>1694</v>
      </c>
      <c r="C150" s="41" t="s">
        <v>2786</v>
      </c>
      <c r="D150" s="39" t="s">
        <v>2891</v>
      </c>
      <c r="E150" s="39" t="s">
        <v>2892</v>
      </c>
      <c r="H150" s="39" t="s">
        <v>433</v>
      </c>
      <c r="I150" s="39" t="s">
        <v>638</v>
      </c>
      <c r="J150" s="35" t="s">
        <v>633</v>
      </c>
      <c r="K150" s="39" t="s">
        <v>162</v>
      </c>
      <c r="L150" s="35"/>
      <c r="M150" s="55"/>
      <c r="O150" s="55"/>
      <c r="Q150" s="39"/>
      <c r="S150" s="35"/>
    </row>
    <row r="151" customFormat="false" ht="38.25" hidden="false" customHeight="false" outlineLevel="0" collapsed="false">
      <c r="A151" s="39" t="s">
        <v>2893</v>
      </c>
      <c r="B151" s="39" t="s">
        <v>1694</v>
      </c>
      <c r="C151" s="41" t="s">
        <v>2786</v>
      </c>
      <c r="D151" s="39" t="s">
        <v>2894</v>
      </c>
      <c r="E151" s="39" t="s">
        <v>2895</v>
      </c>
      <c r="H151" s="39" t="s">
        <v>468</v>
      </c>
      <c r="J151" s="35" t="s">
        <v>917</v>
      </c>
      <c r="L151" s="35"/>
      <c r="M151" s="55"/>
      <c r="O151" s="55" t="s">
        <v>2896</v>
      </c>
      <c r="Q151" s="39"/>
      <c r="S151" s="35"/>
    </row>
    <row r="152" customFormat="false" ht="12.75" hidden="false" customHeight="false" outlineLevel="0" collapsed="false">
      <c r="A152" s="39" t="s">
        <v>2897</v>
      </c>
      <c r="B152" s="39" t="s">
        <v>1694</v>
      </c>
      <c r="C152" s="41" t="s">
        <v>2786</v>
      </c>
      <c r="D152" s="39" t="s">
        <v>1532</v>
      </c>
      <c r="E152" s="39" t="s">
        <v>599</v>
      </c>
      <c r="H152" s="39" t="s">
        <v>160</v>
      </c>
      <c r="J152" s="35" t="s">
        <v>602</v>
      </c>
      <c r="L152" s="35"/>
      <c r="M152" s="55"/>
      <c r="O152" s="55"/>
      <c r="Q152" s="39"/>
      <c r="S152" s="35"/>
    </row>
    <row r="153" customFormat="false" ht="76.5" hidden="false" customHeight="false" outlineLevel="0" collapsed="false">
      <c r="D153" s="39"/>
      <c r="E153" s="39" t="s">
        <v>2898</v>
      </c>
      <c r="L153" s="35"/>
      <c r="M153" s="55" t="s">
        <v>2898</v>
      </c>
      <c r="N153" s="39" t="s">
        <v>2899</v>
      </c>
      <c r="O153" s="55" t="s">
        <v>2898</v>
      </c>
      <c r="Q153" s="39" t="s">
        <v>2900</v>
      </c>
      <c r="S153" s="35"/>
    </row>
    <row r="154" customFormat="false" ht="63.75" hidden="false" customHeight="false" outlineLevel="0" collapsed="false">
      <c r="A154" s="39" t="s">
        <v>2901</v>
      </c>
      <c r="B154" s="39" t="s">
        <v>1501</v>
      </c>
      <c r="C154" s="41" t="s">
        <v>2786</v>
      </c>
      <c r="D154" s="39" t="s">
        <v>2469</v>
      </c>
      <c r="E154" s="39" t="s">
        <v>2470</v>
      </c>
      <c r="H154" s="39" t="s">
        <v>1504</v>
      </c>
      <c r="J154" s="35" t="s">
        <v>221</v>
      </c>
      <c r="K154" s="39" t="s">
        <v>172</v>
      </c>
      <c r="L154" s="35"/>
      <c r="M154" s="55" t="s">
        <v>1505</v>
      </c>
      <c r="N154" s="39" t="s">
        <v>1506</v>
      </c>
      <c r="O154" s="55" t="s">
        <v>2902</v>
      </c>
      <c r="P154" s="39" t="s">
        <v>2471</v>
      </c>
      <c r="Q154" s="39" t="s">
        <v>2469</v>
      </c>
      <c r="R154" s="39" t="s">
        <v>2903</v>
      </c>
      <c r="S154" s="35" t="s">
        <v>2904</v>
      </c>
      <c r="T154" s="39" t="s">
        <v>2903</v>
      </c>
      <c r="U154" s="39" t="s">
        <v>1504</v>
      </c>
    </row>
    <row r="155" customFormat="false" ht="63.75" hidden="false" customHeight="false" outlineLevel="0" collapsed="false">
      <c r="A155" s="39" t="s">
        <v>2905</v>
      </c>
      <c r="B155" s="39" t="s">
        <v>1595</v>
      </c>
      <c r="C155" s="41" t="s">
        <v>2786</v>
      </c>
      <c r="D155" s="39" t="s">
        <v>717</v>
      </c>
      <c r="E155" s="39" t="s">
        <v>718</v>
      </c>
      <c r="F155" s="39" t="s">
        <v>719</v>
      </c>
      <c r="G155" s="39" t="s">
        <v>720</v>
      </c>
      <c r="H155" s="39" t="s">
        <v>258</v>
      </c>
      <c r="J155" s="35" t="n">
        <v>1</v>
      </c>
      <c r="K155" s="39" t="s">
        <v>162</v>
      </c>
      <c r="L155" s="35"/>
      <c r="M155" s="55"/>
      <c r="O155" s="55"/>
      <c r="Q155" s="39" t="s">
        <v>2906</v>
      </c>
      <c r="S155" s="35" t="s">
        <v>2906</v>
      </c>
      <c r="V155" s="39" t="s">
        <v>1574</v>
      </c>
    </row>
    <row r="156" customFormat="false" ht="204" hidden="false" customHeight="false" outlineLevel="0" collapsed="false">
      <c r="A156" s="63" t="s">
        <v>2907</v>
      </c>
      <c r="B156" s="63" t="s">
        <v>1595</v>
      </c>
      <c r="C156" s="64" t="s">
        <v>2786</v>
      </c>
      <c r="D156" s="63" t="s">
        <v>723</v>
      </c>
      <c r="E156" s="63" t="s">
        <v>724</v>
      </c>
      <c r="F156" s="63" t="s">
        <v>725</v>
      </c>
      <c r="G156" s="63" t="s">
        <v>726</v>
      </c>
      <c r="H156" s="63" t="s">
        <v>258</v>
      </c>
      <c r="I156" s="63"/>
      <c r="J156" s="65" t="n">
        <v>1</v>
      </c>
      <c r="K156" s="63" t="s">
        <v>162</v>
      </c>
      <c r="L156" s="65"/>
      <c r="M156" s="55"/>
      <c r="N156" s="63"/>
      <c r="O156" s="55"/>
      <c r="P156" s="63"/>
      <c r="Q156" s="63"/>
      <c r="R156" s="63"/>
      <c r="S156" s="65"/>
    </row>
    <row r="157" customFormat="false" ht="12.75" hidden="false" customHeight="false" outlineLevel="0" collapsed="false">
      <c r="A157" s="63" t="s">
        <v>2908</v>
      </c>
      <c r="B157" s="63" t="s">
        <v>1665</v>
      </c>
      <c r="C157" s="64" t="s">
        <v>2786</v>
      </c>
      <c r="D157" s="63" t="s">
        <v>2891</v>
      </c>
      <c r="E157" s="63" t="s">
        <v>2892</v>
      </c>
      <c r="F157" s="63"/>
      <c r="G157" s="63"/>
      <c r="H157" s="63" t="s">
        <v>433</v>
      </c>
      <c r="I157" s="63" t="s">
        <v>638</v>
      </c>
      <c r="J157" s="65" t="s">
        <v>633</v>
      </c>
      <c r="K157" s="63" t="s">
        <v>162</v>
      </c>
      <c r="L157" s="65"/>
      <c r="M157" s="55"/>
      <c r="N157" s="63"/>
      <c r="O157" s="55"/>
      <c r="P157" s="63"/>
      <c r="Q157" s="63"/>
      <c r="R157" s="63"/>
      <c r="S157" s="65"/>
    </row>
    <row r="158" customFormat="false" ht="38.25" hidden="false" customHeight="false" outlineLevel="0" collapsed="false">
      <c r="A158" s="63" t="s">
        <v>2909</v>
      </c>
      <c r="B158" s="63" t="s">
        <v>1694</v>
      </c>
      <c r="C158" s="64" t="s">
        <v>2786</v>
      </c>
      <c r="D158" s="63" t="s">
        <v>2910</v>
      </c>
      <c r="E158" s="63" t="s">
        <v>2911</v>
      </c>
      <c r="F158" s="63"/>
      <c r="G158" s="63"/>
      <c r="H158" s="63" t="s">
        <v>433</v>
      </c>
      <c r="I158" s="63" t="s">
        <v>676</v>
      </c>
      <c r="J158" s="65" t="s">
        <v>713</v>
      </c>
      <c r="K158" s="63" t="s">
        <v>162</v>
      </c>
      <c r="L158" s="65"/>
      <c r="M158" s="55" t="s">
        <v>2912</v>
      </c>
      <c r="N158" s="63" t="s">
        <v>2913</v>
      </c>
      <c r="O158" s="55"/>
      <c r="P158" s="63"/>
      <c r="Q158" s="63" t="s">
        <v>2914</v>
      </c>
      <c r="R158" s="63"/>
      <c r="S158" s="65" t="s">
        <v>1719</v>
      </c>
      <c r="U158" s="39" t="s">
        <v>2915</v>
      </c>
      <c r="V158" s="39" t="s">
        <v>1725</v>
      </c>
    </row>
    <row r="159" customFormat="false" ht="27" hidden="false" customHeight="false" outlineLevel="0" collapsed="false">
      <c r="A159" s="63" t="s">
        <v>2916</v>
      </c>
      <c r="B159" s="63" t="s">
        <v>1694</v>
      </c>
      <c r="C159" s="64" t="s">
        <v>2786</v>
      </c>
      <c r="D159" s="63" t="s">
        <v>2917</v>
      </c>
      <c r="E159" s="63" t="s">
        <v>2918</v>
      </c>
      <c r="F159" s="63"/>
      <c r="G159" s="63"/>
      <c r="H159" s="63" t="s">
        <v>433</v>
      </c>
      <c r="I159" s="63" t="s">
        <v>676</v>
      </c>
      <c r="J159" s="65" t="s">
        <v>713</v>
      </c>
      <c r="K159" s="63" t="s">
        <v>355</v>
      </c>
      <c r="L159" s="65"/>
      <c r="M159" s="55"/>
      <c r="N159" s="63" t="s">
        <v>2919</v>
      </c>
      <c r="O159" s="55" t="s">
        <v>2920</v>
      </c>
      <c r="P159" s="63"/>
      <c r="Q159" s="63" t="s">
        <v>2921</v>
      </c>
      <c r="R159" s="63" t="s">
        <v>1494</v>
      </c>
      <c r="S159" s="65"/>
    </row>
    <row r="160" customFormat="false" ht="27" hidden="false" customHeight="false" outlineLevel="0" collapsed="false">
      <c r="A160" s="63" t="s">
        <v>2922</v>
      </c>
      <c r="B160" s="63" t="s">
        <v>1694</v>
      </c>
      <c r="C160" s="64" t="s">
        <v>2786</v>
      </c>
      <c r="D160" s="63" t="s">
        <v>2923</v>
      </c>
      <c r="E160" s="63" t="s">
        <v>2924</v>
      </c>
      <c r="F160" s="63"/>
      <c r="G160" s="63"/>
      <c r="H160" s="63" t="s">
        <v>433</v>
      </c>
      <c r="I160" s="63" t="s">
        <v>676</v>
      </c>
      <c r="J160" s="65" t="s">
        <v>713</v>
      </c>
      <c r="K160" s="63" t="s">
        <v>355</v>
      </c>
      <c r="L160" s="65"/>
      <c r="M160" s="55"/>
      <c r="N160" s="63" t="s">
        <v>2919</v>
      </c>
      <c r="O160" s="55" t="s">
        <v>2920</v>
      </c>
      <c r="P160" s="63"/>
      <c r="Q160" s="63" t="s">
        <v>2925</v>
      </c>
      <c r="R160" s="63" t="s">
        <v>1494</v>
      </c>
      <c r="S160" s="65"/>
    </row>
    <row r="161" customFormat="false" ht="38.25" hidden="false" customHeight="false" outlineLevel="0" collapsed="false">
      <c r="A161" s="63" t="s">
        <v>2926</v>
      </c>
      <c r="B161" s="63" t="s">
        <v>1665</v>
      </c>
      <c r="C161" s="64" t="s">
        <v>2786</v>
      </c>
      <c r="D161" s="63" t="s">
        <v>2888</v>
      </c>
      <c r="E161" s="63" t="s">
        <v>2927</v>
      </c>
      <c r="F161" s="63"/>
      <c r="G161" s="63"/>
      <c r="H161" s="63" t="s">
        <v>468</v>
      </c>
      <c r="I161" s="63"/>
      <c r="J161" s="65" t="s">
        <v>1071</v>
      </c>
      <c r="K161" s="63" t="s">
        <v>162</v>
      </c>
      <c r="L161" s="65"/>
      <c r="M161" s="55"/>
      <c r="N161" s="63"/>
      <c r="O161" s="55"/>
      <c r="P161" s="63"/>
      <c r="Q161" s="63" t="s">
        <v>1483</v>
      </c>
      <c r="R161" s="63" t="s">
        <v>1485</v>
      </c>
      <c r="S161" s="65" t="s">
        <v>1484</v>
      </c>
      <c r="U161" s="39" t="s">
        <v>1486</v>
      </c>
    </row>
    <row r="162" customFormat="false" ht="38.25" hidden="false" customHeight="false" outlineLevel="0" collapsed="false">
      <c r="A162" s="63" t="s">
        <v>2928</v>
      </c>
      <c r="B162" s="63" t="s">
        <v>1694</v>
      </c>
      <c r="C162" s="64" t="s">
        <v>2786</v>
      </c>
      <c r="D162" s="63" t="s">
        <v>2888</v>
      </c>
      <c r="E162" s="63" t="s">
        <v>2927</v>
      </c>
      <c r="F162" s="63"/>
      <c r="G162" s="63"/>
      <c r="H162" s="63" t="s">
        <v>468</v>
      </c>
      <c r="I162" s="63"/>
      <c r="J162" s="65" t="s">
        <v>1071</v>
      </c>
      <c r="K162" s="63" t="s">
        <v>162</v>
      </c>
      <c r="L162" s="65"/>
      <c r="M162" s="55"/>
      <c r="N162" s="63"/>
      <c r="O162" s="55"/>
      <c r="P162" s="63"/>
      <c r="Q162" s="63" t="s">
        <v>1483</v>
      </c>
      <c r="R162" s="63" t="s">
        <v>1485</v>
      </c>
      <c r="S162" s="65" t="s">
        <v>1484</v>
      </c>
      <c r="U162" s="39" t="s">
        <v>1486</v>
      </c>
    </row>
    <row r="163" s="111" customFormat="true" ht="56.25" hidden="false" customHeight="true" outlineLevel="0" collapsed="false">
      <c r="A163" s="111" t="s">
        <v>2929</v>
      </c>
      <c r="B163" s="112" t="s">
        <v>162</v>
      </c>
      <c r="C163" s="113" t="s">
        <v>2786</v>
      </c>
      <c r="D163" s="114" t="s">
        <v>2930</v>
      </c>
      <c r="E163" s="114"/>
      <c r="F163" s="115" t="s">
        <v>2931</v>
      </c>
      <c r="G163" s="115" t="s">
        <v>2932</v>
      </c>
      <c r="H163" s="114" t="s">
        <v>258</v>
      </c>
      <c r="I163" s="114"/>
      <c r="J163" s="116" t="n">
        <v>1</v>
      </c>
      <c r="K163" s="114" t="s">
        <v>355</v>
      </c>
      <c r="L163" s="114" t="s">
        <v>2933</v>
      </c>
      <c r="M163" s="114"/>
      <c r="N163" s="116"/>
      <c r="O163" s="117"/>
      <c r="P163" s="117"/>
      <c r="Q163" s="114"/>
      <c r="R163" s="117"/>
      <c r="S163" s="114"/>
      <c r="T163" s="114"/>
      <c r="U163" s="114"/>
      <c r="V163" s="116"/>
    </row>
    <row r="164" s="39" customFormat="true" ht="114.75" hidden="false" customHeight="false" outlineLevel="0" collapsed="false">
      <c r="A164" s="32" t="s">
        <v>2934</v>
      </c>
      <c r="B164" s="32" t="s">
        <v>355</v>
      </c>
      <c r="C164" s="47" t="s">
        <v>2786</v>
      </c>
      <c r="D164" s="32" t="s">
        <v>1419</v>
      </c>
      <c r="E164" s="32" t="s">
        <v>2935</v>
      </c>
      <c r="F164" s="55" t="s">
        <v>2936</v>
      </c>
      <c r="G164" s="32" t="s">
        <v>2937</v>
      </c>
      <c r="H164" s="32" t="s">
        <v>258</v>
      </c>
      <c r="I164" s="32"/>
      <c r="J164" s="34" t="n">
        <v>1</v>
      </c>
      <c r="K164" s="32" t="s">
        <v>162</v>
      </c>
      <c r="L164" s="32"/>
      <c r="M164" s="32"/>
      <c r="N164" s="34"/>
      <c r="O164" s="55"/>
      <c r="P164" s="55"/>
      <c r="Q164" s="32" t="s">
        <v>1419</v>
      </c>
      <c r="R164" s="55" t="s">
        <v>2938</v>
      </c>
      <c r="S164" s="32" t="s">
        <v>2939</v>
      </c>
      <c r="T164" s="32" t="s">
        <v>2940</v>
      </c>
      <c r="U164" s="32" t="s">
        <v>1419</v>
      </c>
      <c r="V164" s="34" t="n">
        <v>1</v>
      </c>
      <c r="W164" s="37" t="s">
        <v>2941</v>
      </c>
      <c r="X164" s="19" t="s">
        <v>600</v>
      </c>
      <c r="Y164" s="54" t="s">
        <v>1338</v>
      </c>
      <c r="Z164" s="54" t="s">
        <v>1338</v>
      </c>
      <c r="AA164" s="39" t="s">
        <v>1339</v>
      </c>
    </row>
    <row r="192" customFormat="false" ht="12.75" hidden="false" customHeight="false" outlineLevel="0" collapsed="false">
      <c r="A192" s="63"/>
      <c r="B192" s="63"/>
      <c r="C192" s="64"/>
      <c r="D192" s="18"/>
      <c r="E192" s="63"/>
      <c r="F192" s="63"/>
      <c r="G192" s="63"/>
      <c r="H192" s="63"/>
      <c r="I192" s="63"/>
      <c r="J192" s="65"/>
      <c r="K192" s="63"/>
      <c r="L192" s="63"/>
      <c r="M192" s="63"/>
      <c r="N192" s="63"/>
      <c r="O192" s="63"/>
      <c r="P192" s="63"/>
      <c r="Q192" s="65"/>
      <c r="R192" s="63"/>
      <c r="S192" s="63"/>
    </row>
  </sheetData>
  <mergeCells count="3">
    <mergeCell ref="A3:F3"/>
    <mergeCell ref="A48:F48"/>
    <mergeCell ref="A105:D105"/>
  </mergeCells>
  <conditionalFormatting sqref="R112:S119 N112:P121 O130:O134 R130:S134 N135:S137 N122:N134 O122:O128 P122:Q134 R121:S128 M130:M137 M112:M128 M109:S114 M117:S118 M120:S121 M138:S148 D109:K148">
    <cfRule type="expression" priority="2" aboveAverage="0" equalAverage="0" bottom="0" percent="0" rank="0" text="" dxfId="76">
      <formula>$C112&gt;="X"</formula>
    </cfRule>
  </conditionalFormatting>
  <conditionalFormatting sqref="R129:S129 P120 E118:K118 R120:S120 D131 E132:K132 E120:K120">
    <cfRule type="expression" priority="3" aboveAverage="0" equalAverage="0" bottom="0" percent="0" rank="0" text="" dxfId="77">
      <formula>#REF!&gt;="X"</formula>
    </cfRule>
  </conditionalFormatting>
  <conditionalFormatting sqref="D149:E149">
    <cfRule type="expression" priority="4" aboveAverage="0" equalAverage="0" bottom="0" percent="0" rank="0" text="" dxfId="78">
      <formula>$C149&gt;="X"</formula>
    </cfRule>
  </conditionalFormatting>
  <conditionalFormatting sqref="D149:K149 M149:S149">
    <cfRule type="expression" priority="5" aboveAverage="0" equalAverage="0" bottom="0" percent="0" rank="0" text="" dxfId="79">
      <formula>$C149&gt;="X"</formula>
    </cfRule>
  </conditionalFormatting>
  <conditionalFormatting sqref="D150:E150">
    <cfRule type="expression" priority="6" aboveAverage="0" equalAverage="0" bottom="0" percent="0" rank="0" text="" dxfId="80">
      <formula>$C150&gt;="X"</formula>
    </cfRule>
  </conditionalFormatting>
  <conditionalFormatting sqref="D150:K150 M150:S150">
    <cfRule type="expression" priority="7" aboveAverage="0" equalAverage="0" bottom="0" percent="0" rank="0" text="" dxfId="81">
      <formula>$C150&gt;="X"</formula>
    </cfRule>
  </conditionalFormatting>
  <conditionalFormatting sqref="H151:L152">
    <cfRule type="expression" priority="8" aboveAverage="0" equalAverage="0" bottom="0" percent="0" rank="0" text="" dxfId="82">
      <formula>$C151&gt;="X"</formula>
    </cfRule>
  </conditionalFormatting>
  <conditionalFormatting sqref="D151:E151">
    <cfRule type="expression" priority="9" aboveAverage="0" equalAverage="0" bottom="0" percent="0" rank="0" text="" dxfId="83">
      <formula>$C151&gt;="X"</formula>
    </cfRule>
  </conditionalFormatting>
  <conditionalFormatting sqref="D151:K151 M151:S151">
    <cfRule type="expression" priority="10" aboveAverage="0" equalAverage="0" bottom="0" percent="0" rank="0" text="" dxfId="84">
      <formula>$C151&gt;="X"</formula>
    </cfRule>
  </conditionalFormatting>
  <conditionalFormatting sqref="D152:E152">
    <cfRule type="expression" priority="11" aboveAverage="0" equalAverage="0" bottom="0" percent="0" rank="0" text="" dxfId="85">
      <formula>$C152&gt;="X"</formula>
    </cfRule>
  </conditionalFormatting>
  <conditionalFormatting sqref="D152:K152 M152:S152">
    <cfRule type="expression" priority="12" aboveAverage="0" equalAverage="0" bottom="0" percent="0" rank="0" text="" dxfId="86">
      <formula>$C152&gt;="X"</formula>
    </cfRule>
  </conditionalFormatting>
  <conditionalFormatting sqref="H153:L153">
    <cfRule type="expression" priority="13" aboveAverage="0" equalAverage="0" bottom="0" percent="0" rank="0" text="" dxfId="87">
      <formula>$C153&gt;="X"</formula>
    </cfRule>
  </conditionalFormatting>
  <conditionalFormatting sqref="D153:E153">
    <cfRule type="expression" priority="14" aboveAverage="0" equalAverage="0" bottom="0" percent="0" rank="0" text="" dxfId="88">
      <formula>$C153&gt;="X"</formula>
    </cfRule>
  </conditionalFormatting>
  <conditionalFormatting sqref="D153:K153 M153:S153">
    <cfRule type="expression" priority="15" aboveAverage="0" equalAverage="0" bottom="0" percent="0" rank="0" text="" dxfId="89">
      <formula>$C153&gt;="X"</formula>
    </cfRule>
  </conditionalFormatting>
  <conditionalFormatting sqref="P121 R121:S121 E121:K121">
    <cfRule type="expression" priority="16" aboveAverage="0" equalAverage="0" bottom="0" percent="0" rank="0" text="" dxfId="90">
      <formula>#REF!&gt;="X"</formula>
    </cfRule>
  </conditionalFormatting>
  <conditionalFormatting sqref="D154:M154 O154:V154">
    <cfRule type="expression" priority="17" aboveAverage="0" equalAverage="0" bottom="0" percent="0" rank="0" text="" dxfId="91">
      <formula>$C154&gt;="X"</formula>
    </cfRule>
  </conditionalFormatting>
  <conditionalFormatting sqref="H154:L154">
    <cfRule type="expression" priority="18" aboveAverage="0" equalAverage="0" bottom="0" percent="0" rank="0" text="" dxfId="92">
      <formula>$C154&gt;="X"</formula>
    </cfRule>
  </conditionalFormatting>
  <conditionalFormatting sqref="D154:E154">
    <cfRule type="expression" priority="19" aboveAverage="0" equalAverage="0" bottom="0" percent="0" rank="0" text="" dxfId="93">
      <formula>$C154&gt;="X"</formula>
    </cfRule>
  </conditionalFormatting>
  <conditionalFormatting sqref="D154:K154 M154:S154">
    <cfRule type="expression" priority="20" aboveAverage="0" equalAverage="0" bottom="0" percent="0" rank="0" text="" dxfId="94">
      <formula>$C154&gt;="X"</formula>
    </cfRule>
  </conditionalFormatting>
  <conditionalFormatting sqref="D155:M156 O155:V156">
    <cfRule type="expression" priority="21" aboveAverage="0" equalAverage="0" bottom="0" percent="0" rank="0" text="" dxfId="95">
      <formula>$C155&gt;="X"</formula>
    </cfRule>
  </conditionalFormatting>
  <conditionalFormatting sqref="D155:M155 O155:V155">
    <cfRule type="expression" priority="22" aboveAverage="0" equalAverage="0" bottom="0" percent="0" rank="0" text="" dxfId="96">
      <formula>$C155&gt;="X"</formula>
    </cfRule>
  </conditionalFormatting>
  <conditionalFormatting sqref="H155:L155">
    <cfRule type="expression" priority="23" aboveAverage="0" equalAverage="0" bottom="0" percent="0" rank="0" text="" dxfId="97">
      <formula>$C155&gt;="X"</formula>
    </cfRule>
  </conditionalFormatting>
  <conditionalFormatting sqref="D155:E155">
    <cfRule type="expression" priority="24" aboveAverage="0" equalAverage="0" bottom="0" percent="0" rank="0" text="" dxfId="98">
      <formula>$C155&gt;="X"</formula>
    </cfRule>
  </conditionalFormatting>
  <conditionalFormatting sqref="D155:K155 M155:S155">
    <cfRule type="expression" priority="25" aboveAverage="0" equalAverage="0" bottom="0" percent="0" rank="0" text="" dxfId="99">
      <formula>$C155&gt;="X"</formula>
    </cfRule>
  </conditionalFormatting>
  <conditionalFormatting sqref="D156:M156 O156:V156">
    <cfRule type="expression" priority="26" aboveAverage="0" equalAverage="0" bottom="0" percent="0" rank="0" text="" dxfId="100">
      <formula>$C156&gt;="X"</formula>
    </cfRule>
  </conditionalFormatting>
  <conditionalFormatting sqref="H156:L156">
    <cfRule type="expression" priority="27" aboveAverage="0" equalAverage="0" bottom="0" percent="0" rank="0" text="" dxfId="101">
      <formula>$C156&gt;="X"</formula>
    </cfRule>
  </conditionalFormatting>
  <conditionalFormatting sqref="D156:E156">
    <cfRule type="expression" priority="28" aboveAverage="0" equalAverage="0" bottom="0" percent="0" rank="0" text="" dxfId="102">
      <formula>$C156&gt;="X"</formula>
    </cfRule>
  </conditionalFormatting>
  <conditionalFormatting sqref="D156:K156 M156:S156">
    <cfRule type="expression" priority="29" aboveAverage="0" equalAverage="0" bottom="0" percent="0" rank="0" text="" dxfId="103">
      <formula>$C156&gt;="X"</formula>
    </cfRule>
  </conditionalFormatting>
  <conditionalFormatting sqref="H154:L154">
    <cfRule type="expression" priority="30" aboveAverage="0" equalAverage="0" bottom="0" percent="0" rank="0" text="" dxfId="104">
      <formula>$C154&gt;="X"</formula>
    </cfRule>
  </conditionalFormatting>
  <conditionalFormatting sqref="D154:E154">
    <cfRule type="expression" priority="31" aboveAverage="0" equalAverage="0" bottom="0" percent="0" rank="0" text="" dxfId="105">
      <formula>$C154&gt;="X"</formula>
    </cfRule>
  </conditionalFormatting>
  <conditionalFormatting sqref="D154:K154 M154:S154">
    <cfRule type="expression" priority="32" aboveAverage="0" equalAverage="0" bottom="0" percent="0" rank="0" text="" dxfId="106">
      <formula>$C154&gt;="X"</formula>
    </cfRule>
  </conditionalFormatting>
  <conditionalFormatting sqref="D155:M155 O155:V155">
    <cfRule type="expression" priority="33" aboveAverage="0" equalAverage="0" bottom="0" percent="0" rank="0" text="" dxfId="107">
      <formula>$C155&gt;="X"</formula>
    </cfRule>
  </conditionalFormatting>
  <conditionalFormatting sqref="H155:L155">
    <cfRule type="expression" priority="34" aboveAverage="0" equalAverage="0" bottom="0" percent="0" rank="0" text="" dxfId="108">
      <formula>$C155&gt;="X"</formula>
    </cfRule>
  </conditionalFormatting>
  <conditionalFormatting sqref="D155:E155">
    <cfRule type="expression" priority="35" aboveAverage="0" equalAverage="0" bottom="0" percent="0" rank="0" text="" dxfId="109">
      <formula>$C155&gt;="X"</formula>
    </cfRule>
  </conditionalFormatting>
  <conditionalFormatting sqref="D155:K155 M155:S155">
    <cfRule type="expression" priority="36" aboveAverage="0" equalAverage="0" bottom="0" percent="0" rank="0" text="" dxfId="110">
      <formula>$C155&gt;="X"</formula>
    </cfRule>
  </conditionalFormatting>
  <conditionalFormatting sqref="H155:L155">
    <cfRule type="expression" priority="37" aboveAverage="0" equalAverage="0" bottom="0" percent="0" rank="0" text="" dxfId="111">
      <formula>$C155&gt;="X"</formula>
    </cfRule>
  </conditionalFormatting>
  <conditionalFormatting sqref="D155:E155">
    <cfRule type="expression" priority="38" aboveAverage="0" equalAverage="0" bottom="0" percent="0" rank="0" text="" dxfId="112">
      <formula>$C155&gt;="X"</formula>
    </cfRule>
  </conditionalFormatting>
  <conditionalFormatting sqref="D155:K155 M155:S155">
    <cfRule type="expression" priority="39" aboveAverage="0" equalAverage="0" bottom="0" percent="0" rank="0" text="" dxfId="113">
      <formula>$C155&gt;="X"</formula>
    </cfRule>
  </conditionalFormatting>
  <conditionalFormatting sqref="D157:M157 O157:V157">
    <cfRule type="expression" priority="40" aboveAverage="0" equalAverage="0" bottom="0" percent="0" rank="0" text="" dxfId="114">
      <formula>$C157&gt;="X"</formula>
    </cfRule>
  </conditionalFormatting>
  <conditionalFormatting sqref="D157:M157 O157:V157">
    <cfRule type="expression" priority="41" aboveAverage="0" equalAverage="0" bottom="0" percent="0" rank="0" text="" dxfId="115">
      <formula>$C157&gt;="X"</formula>
    </cfRule>
  </conditionalFormatting>
  <conditionalFormatting sqref="H157:L157">
    <cfRule type="expression" priority="42" aboveAverage="0" equalAverage="0" bottom="0" percent="0" rank="0" text="" dxfId="116">
      <formula>$C157&gt;="X"</formula>
    </cfRule>
  </conditionalFormatting>
  <conditionalFormatting sqref="D157:E157">
    <cfRule type="expression" priority="43" aboveAverage="0" equalAverage="0" bottom="0" percent="0" rank="0" text="" dxfId="117">
      <formula>$C157&gt;="X"</formula>
    </cfRule>
  </conditionalFormatting>
  <conditionalFormatting sqref="D157:K157 M157:S157">
    <cfRule type="expression" priority="44" aboveAverage="0" equalAverage="0" bottom="0" percent="0" rank="0" text="" dxfId="118">
      <formula>$C157&gt;="X"</formula>
    </cfRule>
  </conditionalFormatting>
  <conditionalFormatting sqref="O158:V160 D158:M160">
    <cfRule type="expression" priority="45" aboveAverage="0" equalAverage="0" bottom="0" percent="0" rank="0" text="" dxfId="119">
      <formula>$C158&gt;="X"</formula>
    </cfRule>
  </conditionalFormatting>
  <conditionalFormatting sqref="D158:M160 O158:V160">
    <cfRule type="expression" priority="46" aboveAverage="0" equalAverage="0" bottom="0" percent="0" rank="0" text="" dxfId="120">
      <formula>$C158&gt;="X"</formula>
    </cfRule>
  </conditionalFormatting>
  <conditionalFormatting sqref="D158:M160 O158:V160">
    <cfRule type="expression" priority="47" aboveAverage="0" equalAverage="0" bottom="0" percent="0" rank="0" text="" dxfId="121">
      <formula>$C158&gt;="X"</formula>
    </cfRule>
  </conditionalFormatting>
  <conditionalFormatting sqref="H158:L160">
    <cfRule type="expression" priority="48" aboveAverage="0" equalAverage="0" bottom="0" percent="0" rank="0" text="" dxfId="122">
      <formula>$C158&gt;="X"</formula>
    </cfRule>
  </conditionalFormatting>
  <conditionalFormatting sqref="D158:E160">
    <cfRule type="expression" priority="49" aboveAverage="0" equalAverage="0" bottom="0" percent="0" rank="0" text="" dxfId="123">
      <formula>$C158&gt;="X"</formula>
    </cfRule>
  </conditionalFormatting>
  <conditionalFormatting sqref="D158:K160 M158:S160">
    <cfRule type="expression" priority="50" aboveAverage="0" equalAverage="0" bottom="0" percent="0" rank="0" text="" dxfId="124">
      <formula>$C158&gt;="X"</formula>
    </cfRule>
  </conditionalFormatting>
  <conditionalFormatting sqref="D161:L161 O161:V161">
    <cfRule type="expression" priority="51" aboveAverage="0" equalAverage="0" bottom="0" percent="0" rank="0" text="" dxfId="125">
      <formula>$C161&gt;="X"</formula>
    </cfRule>
  </conditionalFormatting>
  <conditionalFormatting sqref="O161:V161 D161:M161">
    <cfRule type="expression" priority="52" aboveAverage="0" equalAverage="0" bottom="0" percent="0" rank="0" text="" dxfId="126">
      <formula>$C161&gt;="X"</formula>
    </cfRule>
  </conditionalFormatting>
  <conditionalFormatting sqref="D161:M161 O161:V161">
    <cfRule type="expression" priority="53" aboveAverage="0" equalAverage="0" bottom="0" percent="0" rank="0" text="" dxfId="127">
      <formula>$C161&gt;="X"</formula>
    </cfRule>
  </conditionalFormatting>
  <conditionalFormatting sqref="D161:M161 O161:V161">
    <cfRule type="expression" priority="54" aboveAverage="0" equalAverage="0" bottom="0" percent="0" rank="0" text="" dxfId="128">
      <formula>$C161&gt;="X"</formula>
    </cfRule>
  </conditionalFormatting>
  <conditionalFormatting sqref="H161:L161">
    <cfRule type="expression" priority="55" aboveAverage="0" equalAverage="0" bottom="0" percent="0" rank="0" text="" dxfId="129">
      <formula>$C161&gt;="X"</formula>
    </cfRule>
  </conditionalFormatting>
  <conditionalFormatting sqref="D161:E161">
    <cfRule type="expression" priority="56" aboveAverage="0" equalAverage="0" bottom="0" percent="0" rank="0" text="" dxfId="130">
      <formula>$C161&gt;="X"</formula>
    </cfRule>
  </conditionalFormatting>
  <conditionalFormatting sqref="D161:K161 M161:S161">
    <cfRule type="expression" priority="57" aboveAverage="0" equalAverage="0" bottom="0" percent="0" rank="0" text="" dxfId="131">
      <formula>$C161&gt;="X"</formula>
    </cfRule>
  </conditionalFormatting>
  <conditionalFormatting sqref="D162:L162 O162:V162">
    <cfRule type="expression" priority="58" aboveAverage="0" equalAverage="0" bottom="0" percent="0" rank="0" text="" dxfId="132">
      <formula>$C162&gt;="X"</formula>
    </cfRule>
  </conditionalFormatting>
  <conditionalFormatting sqref="D162:L162 O162:V162">
    <cfRule type="expression" priority="59" aboveAverage="0" equalAverage="0" bottom="0" percent="0" rank="0" text="" dxfId="133">
      <formula>$C162&gt;="X"</formula>
    </cfRule>
  </conditionalFormatting>
  <conditionalFormatting sqref="O162:V162 D162:M162">
    <cfRule type="expression" priority="60" aboveAverage="0" equalAverage="0" bottom="0" percent="0" rank="0" text="" dxfId="134">
      <formula>$C162&gt;="X"</formula>
    </cfRule>
  </conditionalFormatting>
  <conditionalFormatting sqref="D162:M162 O162:V162">
    <cfRule type="expression" priority="61" aboveAverage="0" equalAverage="0" bottom="0" percent="0" rank="0" text="" dxfId="135">
      <formula>$C162&gt;="X"</formula>
    </cfRule>
  </conditionalFormatting>
  <conditionalFormatting sqref="D162:M162 O162:V162">
    <cfRule type="expression" priority="62" aboveAverage="0" equalAverage="0" bottom="0" percent="0" rank="0" text="" dxfId="136">
      <formula>$C162&gt;="X"</formula>
    </cfRule>
  </conditionalFormatting>
  <conditionalFormatting sqref="H162:L162">
    <cfRule type="expression" priority="63" aboveAverage="0" equalAverage="0" bottom="0" percent="0" rank="0" text="" dxfId="137">
      <formula>$C162&gt;="X"</formula>
    </cfRule>
  </conditionalFormatting>
  <conditionalFormatting sqref="D162:E162">
    <cfRule type="expression" priority="64" aboveAverage="0" equalAverage="0" bottom="0" percent="0" rank="0" text="" dxfId="138">
      <formula>$C162&gt;="X"</formula>
    </cfRule>
  </conditionalFormatting>
  <conditionalFormatting sqref="D162:K162 M162:S162">
    <cfRule type="expression" priority="65" aboveAverage="0" equalAverage="0" bottom="0" percent="0" rank="0" text="" dxfId="139">
      <formula>$C162&gt;="X"</formula>
    </cfRule>
  </conditionalFormatting>
  <conditionalFormatting sqref="O163:V163 D163:M163">
    <cfRule type="expression" priority="66" aboveAverage="0" equalAverage="0" bottom="0" percent="0" rank="0" text="" dxfId="140">
      <formula>$C163&gt;="X"</formula>
    </cfRule>
  </conditionalFormatting>
  <conditionalFormatting sqref="H67:K85 E86 D86:D87 F86:M87 D69 D78 D64:K66 G58:K63 M56:N57 D58:D63 E61:F63 L56:L85 E58:E60 O54:V66 M58:M66 O86:V87 D56:K57 M54 J53 D54:L55">
    <cfRule type="expression" priority="67" aboveAverage="0" equalAverage="0" bottom="0" percent="0" rank="0" text="" dxfId="141">
      <formula>$C67&gt;="X"</formula>
    </cfRule>
  </conditionalFormatting>
  <conditionalFormatting sqref="M54 E54:L55">
    <cfRule type="expression" priority="68" aboveAverage="0" equalAverage="0" bottom="0" percent="0" rank="0" text="" dxfId="142">
      <formula>#REF!&gt;="X"</formula>
    </cfRule>
  </conditionalFormatting>
  <conditionalFormatting sqref="D9:L10 D43:V43 D13:E14 F14 L11:L31 M11:N12 G13:K14 D15:K17 M13:M17 D30:K31 P11:V17 O13:O17 H18:K29 D20 D11:K12 J8 M9 O9:V10 M30:M31 O30:V31">
    <cfRule type="expression" priority="69" aboveAverage="0" equalAverage="0" bottom="0" percent="0" rank="0" text="" dxfId="143">
      <formula>$C9&gt;="X"</formula>
    </cfRule>
  </conditionalFormatting>
  <conditionalFormatting sqref="M9 E9:L10">
    <cfRule type="expression" priority="70" aboveAverage="0" equalAverage="0" bottom="0" percent="0" rank="0" text="" dxfId="144">
      <formula>#REF!&gt;="X"</formula>
    </cfRule>
  </conditionalFormatting>
  <conditionalFormatting sqref="D102:V102">
    <cfRule type="expression" priority="71" aboveAverage="0" equalAverage="0" bottom="0" percent="0" rank="0" text="" dxfId="145">
      <formula>$C102&gt;="X"</formula>
    </cfRule>
  </conditionalFormatting>
  <conditionalFormatting sqref="O164:V164 D164:M164">
    <cfRule type="expression" priority="72" aboveAverage="0" equalAverage="0" bottom="0" percent="0" rank="0" text="" dxfId="146">
      <formula>$C164&gt;="X"</formula>
    </cfRule>
  </conditionalFormatting>
  <hyperlinks>
    <hyperlink ref="U5" r:id="rId2" display="Cont@guide"/>
    <hyperlink ref="U50" r:id="rId3" display="Cont@guide"/>
    <hyperlink ref="R108" r:id="rId4" display="Cont@guide"/>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6484375" defaultRowHeight="15" zeroHeight="false" outlineLevelRow="0" outlineLevelCol="0"/>
  <cols>
    <col collapsed="false" customWidth="true" hidden="false" outlineLevel="0" max="2" min="2" style="3" width="8.99"/>
    <col collapsed="false" customWidth="true" hidden="false" outlineLevel="0" max="10" min="10" style="3" width="14.41"/>
    <col collapsed="false" customWidth="true" hidden="false" outlineLevel="0" max="13" min="13" style="3" width="13.56"/>
    <col collapsed="false" customWidth="true" hidden="false" outlineLevel="0" max="14" min="14" style="3" width="12.42"/>
    <col collapsed="false" customWidth="true" hidden="false" outlineLevel="0" max="15" min="15" style="3" width="23.28"/>
    <col collapsed="false" customWidth="true" hidden="false" outlineLevel="0" max="17" min="17" style="3" width="22.14"/>
    <col collapsed="false" customWidth="true" hidden="false" outlineLevel="0" max="18" min="18" style="3" width="12.7"/>
  </cols>
  <sheetData>
    <row r="1" s="39" customFormat="true" ht="18.75" hidden="false" customHeight="true" outlineLevel="0" collapsed="false">
      <c r="A1" s="14" t="s">
        <v>2942</v>
      </c>
      <c r="B1" s="14"/>
      <c r="C1" s="14"/>
      <c r="D1" s="14"/>
      <c r="E1" s="14"/>
      <c r="F1" s="14"/>
      <c r="G1" s="14"/>
      <c r="J1" s="35"/>
      <c r="Q1" s="35"/>
    </row>
    <row r="2" s="39" customFormat="true" ht="18.75" hidden="false" customHeight="false" outlineLevel="0" collapsed="false">
      <c r="A2" s="50"/>
      <c r="B2" s="50"/>
      <c r="C2" s="50"/>
      <c r="D2" s="50"/>
      <c r="E2" s="50"/>
      <c r="F2" s="50"/>
      <c r="G2" s="50"/>
      <c r="J2" s="35"/>
      <c r="Q2" s="35"/>
    </row>
    <row r="3" s="39" customFormat="true" ht="18.75" hidden="false" customHeight="false" outlineLevel="0" collapsed="false">
      <c r="A3" s="50"/>
      <c r="B3" s="50"/>
      <c r="C3" s="50"/>
      <c r="D3" s="50"/>
      <c r="E3" s="50"/>
      <c r="F3" s="50"/>
      <c r="G3" s="50"/>
      <c r="J3" s="35"/>
      <c r="Q3" s="35"/>
    </row>
    <row r="4" s="39" customFormat="true" ht="18.75" hidden="false" customHeight="false" outlineLevel="0" collapsed="false">
      <c r="A4" s="50"/>
      <c r="B4" s="50"/>
      <c r="C4" s="50"/>
      <c r="D4" s="50"/>
      <c r="E4" s="50"/>
      <c r="F4" s="50"/>
      <c r="G4" s="50"/>
      <c r="J4" s="35"/>
      <c r="Q4" s="35"/>
    </row>
    <row r="5" s="39" customFormat="true" ht="12.75" hidden="false" customHeight="true" outlineLevel="0" collapsed="false">
      <c r="A5" s="82" t="s">
        <v>2943</v>
      </c>
      <c r="B5" s="82"/>
      <c r="C5" s="82"/>
      <c r="D5" s="82"/>
      <c r="J5" s="35"/>
      <c r="Q5" s="35"/>
    </row>
    <row r="7" s="39" customFormat="true" ht="12.75" hidden="false" customHeight="false" outlineLevel="0" collapsed="false">
      <c r="A7" s="39" t="s">
        <v>135</v>
      </c>
      <c r="B7" s="39" t="s">
        <v>136</v>
      </c>
      <c r="C7" s="41" t="s">
        <v>137</v>
      </c>
      <c r="D7" s="39" t="s">
        <v>138</v>
      </c>
      <c r="E7" s="39" t="s">
        <v>139</v>
      </c>
      <c r="F7" s="39" t="s">
        <v>1662</v>
      </c>
      <c r="G7" s="39" t="s">
        <v>141</v>
      </c>
      <c r="H7" s="39" t="s">
        <v>142</v>
      </c>
      <c r="I7" s="39" t="s">
        <v>143</v>
      </c>
      <c r="J7" s="35" t="s">
        <v>144</v>
      </c>
      <c r="K7" s="39" t="s">
        <v>145</v>
      </c>
      <c r="L7" s="41" t="s">
        <v>148</v>
      </c>
      <c r="M7" s="32" t="s">
        <v>2785</v>
      </c>
      <c r="N7" s="39" t="s">
        <v>1317</v>
      </c>
      <c r="O7" s="32" t="s">
        <v>1318</v>
      </c>
      <c r="P7" s="39" t="s">
        <v>1319</v>
      </c>
      <c r="Q7" s="39" t="s">
        <v>1320</v>
      </c>
      <c r="R7" s="35" t="s">
        <v>1321</v>
      </c>
      <c r="S7" s="35" t="s">
        <v>151</v>
      </c>
    </row>
    <row r="8" s="39" customFormat="true" ht="12.75" hidden="false" customHeight="false" outlineLevel="0" collapsed="false">
      <c r="A8" s="39" t="s">
        <v>2944</v>
      </c>
      <c r="B8" s="39" t="s">
        <v>2945</v>
      </c>
      <c r="C8" s="41" t="s">
        <v>2786</v>
      </c>
      <c r="D8" s="39" t="s">
        <v>555</v>
      </c>
      <c r="E8" s="39" t="s">
        <v>556</v>
      </c>
      <c r="H8" s="39" t="s">
        <v>160</v>
      </c>
      <c r="J8" s="35" t="s">
        <v>557</v>
      </c>
      <c r="K8" s="39" t="s">
        <v>172</v>
      </c>
      <c r="L8" s="35"/>
      <c r="M8" s="18"/>
      <c r="O8" s="18"/>
      <c r="S8" s="35"/>
    </row>
  </sheetData>
  <mergeCells count="1">
    <mergeCell ref="A1:G1"/>
  </mergeCells>
  <conditionalFormatting sqref="M8:S8 D8:K8">
    <cfRule type="expression" priority="2" aboveAverage="0" equalAverage="0" bottom="0" percent="0" rank="0" text="" dxfId="147">
      <formula>$C8&gt;="X"</formula>
    </cfRule>
  </conditionalFormatting>
  <hyperlinks>
    <hyperlink ref="R7" r:id="rId1" display="Cont@guide"/>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2" min="1" style="19" width="10.41"/>
    <col collapsed="false" customWidth="true" hidden="false" outlineLevel="0" max="3" min="3" style="19" width="6.13"/>
    <col collapsed="false" customWidth="true" hidden="false" outlineLevel="0" max="4" min="4" style="19" width="26.56"/>
    <col collapsed="false" customWidth="true" hidden="false" outlineLevel="0" max="5" min="5" style="19" width="24.13"/>
    <col collapsed="false" customWidth="true" hidden="false" outlineLevel="0" max="6" min="6" style="19" width="25.13"/>
    <col collapsed="false" customWidth="true" hidden="false" outlineLevel="0" max="7" min="7" style="19" width="28.14"/>
    <col collapsed="false" customWidth="true" hidden="false" outlineLevel="0" max="8" min="8" style="19" width="23.14"/>
    <col collapsed="false" customWidth="true" hidden="false" outlineLevel="0" max="9" min="9" style="19" width="10.28"/>
    <col collapsed="false" customWidth="true" hidden="false" outlineLevel="0" max="10" min="10" style="19" width="6.56"/>
    <col collapsed="false" customWidth="true" hidden="false" outlineLevel="0" max="11" min="11" style="19" width="13.56"/>
    <col collapsed="false" customWidth="true" hidden="false" outlineLevel="0" max="12" min="12" style="19" width="8.85"/>
    <col collapsed="false" customWidth="true" hidden="false" outlineLevel="0" max="13" min="13" style="19" width="13.41"/>
    <col collapsed="false" customWidth="true" hidden="false" outlineLevel="0" max="14" min="14" style="19" width="47.56"/>
    <col collapsed="false" customWidth="true" hidden="false" outlineLevel="0" max="15" min="15" style="19" width="16.56"/>
    <col collapsed="false" customWidth="true" hidden="false" outlineLevel="0" max="16" min="16" style="19" width="20.41"/>
    <col collapsed="false" customWidth="true" hidden="false" outlineLevel="0" max="17" min="17" style="19" width="28.14"/>
    <col collapsed="false" customWidth="true" hidden="false" outlineLevel="0" max="18" min="18" style="19" width="14.14"/>
    <col collapsed="false" customWidth="true" hidden="false" outlineLevel="0" max="19" min="19" style="19" width="11.28"/>
    <col collapsed="false" customWidth="true" hidden="false" outlineLevel="0" max="20" min="20" style="19" width="13.14"/>
    <col collapsed="false" customWidth="true" hidden="false" outlineLevel="0" max="21" min="21" style="19" width="9.99"/>
    <col collapsed="false" customWidth="true" hidden="false" outlineLevel="0" max="22" min="22" style="19" width="9.56"/>
    <col collapsed="false" customWidth="true" hidden="false" outlineLevel="0" max="23" min="23" style="19" width="13.41"/>
    <col collapsed="false" customWidth="false" hidden="false" outlineLevel="0" max="257" min="24" style="19" width="11.42"/>
  </cols>
  <sheetData>
    <row r="1" customFormat="false" ht="12.75" hidden="false" customHeight="true" outlineLevel="0" collapsed="false">
      <c r="A1" s="70" t="s">
        <v>1899</v>
      </c>
      <c r="B1" s="70"/>
      <c r="C1" s="70"/>
      <c r="D1" s="70"/>
      <c r="E1" s="70"/>
      <c r="F1" s="70"/>
      <c r="G1" s="70"/>
    </row>
    <row r="2" customFormat="false" ht="12.75" hidden="false" customHeight="false" outlineLevel="0" collapsed="false">
      <c r="A2" s="70"/>
      <c r="B2" s="70"/>
      <c r="C2" s="70"/>
      <c r="D2" s="70"/>
      <c r="E2" s="70"/>
      <c r="F2" s="70"/>
      <c r="G2" s="70"/>
    </row>
    <row r="5" customFormat="false" ht="12.75" hidden="false" customHeight="true" outlineLevel="0" collapsed="false">
      <c r="A5" s="70" t="s">
        <v>1900</v>
      </c>
      <c r="B5" s="70"/>
      <c r="C5" s="70"/>
      <c r="D5" s="70"/>
    </row>
    <row r="7" s="19" customFormat="true" ht="25.5" hidden="false" customHeight="false" outlineLevel="0" collapsed="false">
      <c r="A7" s="19" t="s">
        <v>135</v>
      </c>
      <c r="B7" s="19" t="s">
        <v>136</v>
      </c>
      <c r="C7" s="19" t="s">
        <v>137</v>
      </c>
      <c r="D7" s="19" t="s">
        <v>138</v>
      </c>
      <c r="E7" s="19" t="s">
        <v>139</v>
      </c>
      <c r="F7" s="19" t="s">
        <v>1901</v>
      </c>
      <c r="G7" s="19" t="s">
        <v>1662</v>
      </c>
      <c r="H7" s="19" t="s">
        <v>141</v>
      </c>
      <c r="I7" s="19" t="s">
        <v>142</v>
      </c>
      <c r="J7" s="19" t="s">
        <v>143</v>
      </c>
      <c r="K7" s="19" t="s">
        <v>144</v>
      </c>
      <c r="L7" s="19" t="s">
        <v>145</v>
      </c>
      <c r="M7" s="19" t="s">
        <v>147</v>
      </c>
      <c r="N7" s="19" t="s">
        <v>148</v>
      </c>
      <c r="O7" s="19" t="s">
        <v>1663</v>
      </c>
      <c r="P7" s="19" t="s">
        <v>150</v>
      </c>
      <c r="Q7" s="19" t="s">
        <v>1317</v>
      </c>
      <c r="R7" s="19" t="s">
        <v>1318</v>
      </c>
      <c r="S7" s="19" t="s">
        <v>1319</v>
      </c>
      <c r="T7" s="19" t="s">
        <v>1320</v>
      </c>
      <c r="U7" s="19" t="s">
        <v>151</v>
      </c>
      <c r="V7" s="19" t="s">
        <v>2946</v>
      </c>
      <c r="W7" s="19" t="s">
        <v>473</v>
      </c>
      <c r="X7" s="19" t="s">
        <v>1015</v>
      </c>
      <c r="Y7" s="19" t="s">
        <v>2947</v>
      </c>
      <c r="Z7" s="19" t="s">
        <v>2948</v>
      </c>
      <c r="AA7" s="19" t="s">
        <v>2949</v>
      </c>
      <c r="AB7" s="19" t="s">
        <v>2950</v>
      </c>
      <c r="AC7" s="19" t="s">
        <v>2951</v>
      </c>
      <c r="AD7" s="19" t="s">
        <v>2952</v>
      </c>
      <c r="AE7" s="19" t="s">
        <v>2953</v>
      </c>
      <c r="AF7" s="19" t="s">
        <v>2954</v>
      </c>
      <c r="AG7" s="19" t="s">
        <v>2955</v>
      </c>
      <c r="AH7" s="19" t="s">
        <v>2956</v>
      </c>
      <c r="AI7" s="19" t="s">
        <v>2957</v>
      </c>
      <c r="AJ7" s="19" t="s">
        <v>2958</v>
      </c>
      <c r="AK7" s="19" t="s">
        <v>2959</v>
      </c>
      <c r="AL7" s="19" t="s">
        <v>2960</v>
      </c>
      <c r="AM7" s="19" t="s">
        <v>2961</v>
      </c>
      <c r="AN7" s="19" t="s">
        <v>2962</v>
      </c>
      <c r="AO7" s="19" t="s">
        <v>2963</v>
      </c>
      <c r="AP7" s="19" t="s">
        <v>2964</v>
      </c>
      <c r="AQ7" s="19" t="s">
        <v>2965</v>
      </c>
      <c r="AR7" s="19" t="s">
        <v>2966</v>
      </c>
      <c r="AS7" s="19" t="s">
        <v>2967</v>
      </c>
      <c r="AT7" s="19" t="s">
        <v>2968</v>
      </c>
      <c r="AU7" s="19" t="s">
        <v>2969</v>
      </c>
      <c r="AV7" s="19" t="s">
        <v>2970</v>
      </c>
      <c r="AW7" s="19" t="s">
        <v>2971</v>
      </c>
      <c r="AX7" s="19" t="s">
        <v>2972</v>
      </c>
      <c r="AY7" s="19" t="s">
        <v>2973</v>
      </c>
      <c r="AZ7" s="19" t="s">
        <v>2974</v>
      </c>
      <c r="BA7" s="19" t="s">
        <v>2975</v>
      </c>
      <c r="BB7" s="19" t="s">
        <v>2976</v>
      </c>
      <c r="BC7" s="19" t="s">
        <v>2977</v>
      </c>
      <c r="BD7" s="19" t="s">
        <v>2978</v>
      </c>
      <c r="BE7" s="19" t="s">
        <v>2979</v>
      </c>
      <c r="BF7" s="19" t="s">
        <v>2980</v>
      </c>
      <c r="BG7" s="19" t="s">
        <v>2981</v>
      </c>
      <c r="BH7" s="19" t="s">
        <v>2982</v>
      </c>
      <c r="BI7" s="19" t="s">
        <v>2983</v>
      </c>
      <c r="BJ7" s="19" t="s">
        <v>2984</v>
      </c>
      <c r="BK7" s="19" t="s">
        <v>2985</v>
      </c>
      <c r="BL7" s="19" t="s">
        <v>2986</v>
      </c>
      <c r="BM7" s="19" t="s">
        <v>2987</v>
      </c>
      <c r="BN7" s="19" t="s">
        <v>2988</v>
      </c>
      <c r="BO7" s="19" t="s">
        <v>2989</v>
      </c>
      <c r="BP7" s="19" t="s">
        <v>2990</v>
      </c>
      <c r="BQ7" s="19" t="s">
        <v>2991</v>
      </c>
      <c r="BR7" s="19" t="s">
        <v>2992</v>
      </c>
      <c r="BS7" s="19" t="s">
        <v>2993</v>
      </c>
      <c r="BT7" s="19" t="s">
        <v>2994</v>
      </c>
      <c r="BU7" s="19" t="s">
        <v>2995</v>
      </c>
      <c r="BV7" s="19" t="s">
        <v>2996</v>
      </c>
      <c r="BW7" s="19" t="s">
        <v>2997</v>
      </c>
      <c r="BX7" s="19" t="s">
        <v>2998</v>
      </c>
      <c r="BY7" s="19" t="s">
        <v>2999</v>
      </c>
      <c r="BZ7" s="19" t="s">
        <v>3000</v>
      </c>
      <c r="CA7" s="19" t="s">
        <v>3001</v>
      </c>
      <c r="CB7" s="19" t="s">
        <v>3002</v>
      </c>
      <c r="CC7" s="19" t="s">
        <v>3003</v>
      </c>
      <c r="CD7" s="19" t="s">
        <v>3004</v>
      </c>
      <c r="CE7" s="19" t="s">
        <v>3005</v>
      </c>
      <c r="CF7" s="19" t="s">
        <v>3006</v>
      </c>
      <c r="CG7" s="19" t="s">
        <v>3007</v>
      </c>
      <c r="CH7" s="19" t="s">
        <v>3008</v>
      </c>
      <c r="CI7" s="19" t="s">
        <v>3009</v>
      </c>
      <c r="CJ7" s="19" t="s">
        <v>3010</v>
      </c>
      <c r="CK7" s="19" t="s">
        <v>3011</v>
      </c>
      <c r="CL7" s="19" t="s">
        <v>3012</v>
      </c>
      <c r="CM7" s="19" t="s">
        <v>3013</v>
      </c>
      <c r="CN7" s="19" t="s">
        <v>3014</v>
      </c>
      <c r="CO7" s="19" t="s">
        <v>3015</v>
      </c>
      <c r="CP7" s="19" t="s">
        <v>3016</v>
      </c>
      <c r="CQ7" s="19" t="s">
        <v>3017</v>
      </c>
      <c r="CR7" s="19" t="s">
        <v>3018</v>
      </c>
      <c r="CS7" s="19" t="s">
        <v>3019</v>
      </c>
      <c r="CT7" s="19" t="s">
        <v>3020</v>
      </c>
      <c r="CU7" s="19" t="s">
        <v>3021</v>
      </c>
      <c r="CV7" s="19" t="s">
        <v>3022</v>
      </c>
      <c r="CW7" s="19" t="s">
        <v>3023</v>
      </c>
      <c r="CX7" s="19" t="s">
        <v>3024</v>
      </c>
      <c r="CY7" s="19" t="s">
        <v>3025</v>
      </c>
      <c r="CZ7" s="19" t="s">
        <v>3026</v>
      </c>
      <c r="DA7" s="19" t="s">
        <v>3027</v>
      </c>
      <c r="DB7" s="19" t="s">
        <v>3028</v>
      </c>
      <c r="DC7" s="19" t="s">
        <v>3029</v>
      </c>
      <c r="DD7" s="19" t="s">
        <v>3030</v>
      </c>
      <c r="DE7" s="19" t="s">
        <v>3031</v>
      </c>
      <c r="DF7" s="19" t="s">
        <v>3032</v>
      </c>
      <c r="DG7" s="19" t="s">
        <v>3033</v>
      </c>
      <c r="DH7" s="19" t="s">
        <v>3034</v>
      </c>
      <c r="DI7" s="19" t="s">
        <v>3035</v>
      </c>
      <c r="DJ7" s="19" t="s">
        <v>3036</v>
      </c>
      <c r="DK7" s="19" t="s">
        <v>3037</v>
      </c>
      <c r="DL7" s="19" t="s">
        <v>3038</v>
      </c>
      <c r="DM7" s="19" t="s">
        <v>3039</v>
      </c>
      <c r="DN7" s="19" t="s">
        <v>3040</v>
      </c>
      <c r="DO7" s="19" t="s">
        <v>3041</v>
      </c>
      <c r="DP7" s="19" t="s">
        <v>3042</v>
      </c>
      <c r="DQ7" s="19" t="s">
        <v>3043</v>
      </c>
      <c r="DR7" s="19" t="s">
        <v>3044</v>
      </c>
      <c r="DS7" s="19" t="s">
        <v>3045</v>
      </c>
      <c r="DT7" s="19" t="s">
        <v>3046</v>
      </c>
      <c r="DU7" s="19" t="s">
        <v>3047</v>
      </c>
      <c r="DV7" s="19" t="s">
        <v>3048</v>
      </c>
      <c r="DW7" s="19" t="s">
        <v>3049</v>
      </c>
      <c r="DX7" s="19" t="s">
        <v>3050</v>
      </c>
      <c r="DY7" s="19" t="s">
        <v>3051</v>
      </c>
      <c r="DZ7" s="19" t="s">
        <v>3052</v>
      </c>
      <c r="EA7" s="19" t="s">
        <v>3053</v>
      </c>
      <c r="EB7" s="19" t="s">
        <v>3054</v>
      </c>
      <c r="EC7" s="19" t="s">
        <v>3055</v>
      </c>
      <c r="ED7" s="19" t="s">
        <v>3056</v>
      </c>
      <c r="EE7" s="19" t="s">
        <v>3057</v>
      </c>
      <c r="EF7" s="19" t="s">
        <v>3058</v>
      </c>
      <c r="EG7" s="19" t="s">
        <v>3059</v>
      </c>
      <c r="EH7" s="19" t="s">
        <v>3060</v>
      </c>
      <c r="EI7" s="19" t="s">
        <v>3061</v>
      </c>
      <c r="EJ7" s="19" t="s">
        <v>3062</v>
      </c>
      <c r="EK7" s="19" t="s">
        <v>3063</v>
      </c>
      <c r="EL7" s="19" t="s">
        <v>3064</v>
      </c>
      <c r="EM7" s="19" t="s">
        <v>3065</v>
      </c>
      <c r="EN7" s="19" t="s">
        <v>3066</v>
      </c>
      <c r="EO7" s="19" t="s">
        <v>3067</v>
      </c>
      <c r="EP7" s="19" t="s">
        <v>3068</v>
      </c>
      <c r="EQ7" s="19" t="s">
        <v>3069</v>
      </c>
      <c r="ER7" s="19" t="s">
        <v>3070</v>
      </c>
      <c r="ES7" s="19" t="s">
        <v>3071</v>
      </c>
      <c r="ET7" s="19" t="s">
        <v>3072</v>
      </c>
      <c r="EU7" s="19" t="s">
        <v>3073</v>
      </c>
      <c r="EV7" s="19" t="s">
        <v>3074</v>
      </c>
      <c r="EW7" s="19" t="s">
        <v>3075</v>
      </c>
      <c r="EX7" s="19" t="s">
        <v>3076</v>
      </c>
      <c r="EY7" s="19" t="s">
        <v>3077</v>
      </c>
      <c r="EZ7" s="19" t="s">
        <v>3078</v>
      </c>
      <c r="FA7" s="19" t="s">
        <v>3079</v>
      </c>
      <c r="FB7" s="19" t="s">
        <v>3080</v>
      </c>
      <c r="FC7" s="19" t="s">
        <v>3081</v>
      </c>
      <c r="FD7" s="19" t="s">
        <v>3082</v>
      </c>
      <c r="FE7" s="19" t="s">
        <v>3083</v>
      </c>
      <c r="FF7" s="19" t="s">
        <v>3084</v>
      </c>
      <c r="FG7" s="19" t="s">
        <v>3085</v>
      </c>
      <c r="FH7" s="19" t="s">
        <v>3086</v>
      </c>
      <c r="FI7" s="19" t="s">
        <v>3087</v>
      </c>
      <c r="FJ7" s="19" t="s">
        <v>3088</v>
      </c>
      <c r="FK7" s="19" t="s">
        <v>3089</v>
      </c>
      <c r="FL7" s="19" t="s">
        <v>3090</v>
      </c>
      <c r="FM7" s="19" t="s">
        <v>3091</v>
      </c>
      <c r="FN7" s="19" t="s">
        <v>3092</v>
      </c>
      <c r="FO7" s="19" t="s">
        <v>3093</v>
      </c>
      <c r="FP7" s="19" t="s">
        <v>3094</v>
      </c>
      <c r="FQ7" s="19" t="s">
        <v>3095</v>
      </c>
      <c r="FR7" s="19" t="s">
        <v>3096</v>
      </c>
      <c r="FS7" s="19" t="s">
        <v>3097</v>
      </c>
      <c r="FT7" s="19" t="s">
        <v>3098</v>
      </c>
      <c r="FU7" s="19" t="s">
        <v>3099</v>
      </c>
      <c r="FV7" s="19" t="s">
        <v>3100</v>
      </c>
      <c r="FW7" s="19" t="s">
        <v>3101</v>
      </c>
      <c r="FX7" s="19" t="s">
        <v>3102</v>
      </c>
      <c r="FY7" s="19" t="s">
        <v>3103</v>
      </c>
      <c r="FZ7" s="19" t="s">
        <v>3104</v>
      </c>
      <c r="GA7" s="19" t="s">
        <v>3105</v>
      </c>
      <c r="GB7" s="19" t="s">
        <v>3106</v>
      </c>
      <c r="GC7" s="19" t="s">
        <v>3107</v>
      </c>
      <c r="GD7" s="19" t="s">
        <v>3108</v>
      </c>
      <c r="GE7" s="19" t="s">
        <v>3109</v>
      </c>
      <c r="GF7" s="19" t="s">
        <v>3110</v>
      </c>
      <c r="GG7" s="19" t="s">
        <v>3111</v>
      </c>
      <c r="GH7" s="19" t="s">
        <v>3112</v>
      </c>
      <c r="GI7" s="19" t="s">
        <v>3113</v>
      </c>
      <c r="GJ7" s="19" t="s">
        <v>3114</v>
      </c>
      <c r="GK7" s="19" t="s">
        <v>3115</v>
      </c>
      <c r="GL7" s="19" t="s">
        <v>3116</v>
      </c>
      <c r="GM7" s="19" t="s">
        <v>3117</v>
      </c>
      <c r="GN7" s="19" t="s">
        <v>3118</v>
      </c>
      <c r="GO7" s="19" t="s">
        <v>3119</v>
      </c>
      <c r="GP7" s="19" t="s">
        <v>3120</v>
      </c>
      <c r="GQ7" s="19" t="s">
        <v>3121</v>
      </c>
      <c r="GR7" s="19" t="s">
        <v>3122</v>
      </c>
      <c r="GS7" s="19" t="s">
        <v>3123</v>
      </c>
      <c r="GT7" s="19" t="s">
        <v>3124</v>
      </c>
      <c r="GU7" s="19" t="s">
        <v>3125</v>
      </c>
      <c r="GV7" s="19" t="s">
        <v>3126</v>
      </c>
      <c r="GW7" s="19" t="s">
        <v>3127</v>
      </c>
      <c r="GX7" s="19" t="s">
        <v>3128</v>
      </c>
      <c r="GY7" s="19" t="s">
        <v>3129</v>
      </c>
      <c r="GZ7" s="19" t="s">
        <v>3130</v>
      </c>
      <c r="HA7" s="19" t="s">
        <v>3131</v>
      </c>
      <c r="HB7" s="19" t="s">
        <v>3132</v>
      </c>
      <c r="HC7" s="19" t="s">
        <v>3133</v>
      </c>
      <c r="HD7" s="19" t="s">
        <v>3134</v>
      </c>
      <c r="HE7" s="19" t="s">
        <v>3135</v>
      </c>
      <c r="HF7" s="19" t="s">
        <v>3136</v>
      </c>
      <c r="HG7" s="19" t="s">
        <v>3137</v>
      </c>
      <c r="HH7" s="19" t="s">
        <v>3138</v>
      </c>
      <c r="HI7" s="19" t="s">
        <v>3139</v>
      </c>
      <c r="HJ7" s="19" t="s">
        <v>3140</v>
      </c>
      <c r="HK7" s="19" t="s">
        <v>3141</v>
      </c>
      <c r="HL7" s="19" t="s">
        <v>3142</v>
      </c>
      <c r="HM7" s="19" t="s">
        <v>3143</v>
      </c>
      <c r="HN7" s="19" t="s">
        <v>3144</v>
      </c>
      <c r="HO7" s="19" t="s">
        <v>3145</v>
      </c>
      <c r="HP7" s="19" t="s">
        <v>3146</v>
      </c>
      <c r="HQ7" s="19" t="s">
        <v>3147</v>
      </c>
      <c r="HR7" s="19" t="s">
        <v>3148</v>
      </c>
      <c r="HS7" s="19" t="s">
        <v>3149</v>
      </c>
      <c r="HT7" s="19" t="s">
        <v>3150</v>
      </c>
      <c r="HU7" s="19" t="s">
        <v>3151</v>
      </c>
      <c r="HV7" s="19" t="s">
        <v>3152</v>
      </c>
      <c r="HW7" s="19" t="s">
        <v>3153</v>
      </c>
      <c r="HX7" s="19" t="s">
        <v>3154</v>
      </c>
      <c r="HY7" s="19" t="s">
        <v>3155</v>
      </c>
      <c r="HZ7" s="19" t="s">
        <v>3156</v>
      </c>
      <c r="IA7" s="19" t="s">
        <v>3157</v>
      </c>
      <c r="IB7" s="19" t="s">
        <v>3158</v>
      </c>
      <c r="IC7" s="19" t="s">
        <v>3159</v>
      </c>
      <c r="ID7" s="19" t="s">
        <v>3160</v>
      </c>
      <c r="IE7" s="19" t="s">
        <v>3161</v>
      </c>
      <c r="IF7" s="19" t="s">
        <v>3162</v>
      </c>
      <c r="IG7" s="19" t="s">
        <v>3163</v>
      </c>
      <c r="IH7" s="19" t="s">
        <v>3164</v>
      </c>
      <c r="II7" s="19" t="s">
        <v>3165</v>
      </c>
      <c r="IJ7" s="19" t="s">
        <v>3166</v>
      </c>
      <c r="IK7" s="19" t="s">
        <v>3167</v>
      </c>
      <c r="IL7" s="19" t="s">
        <v>3168</v>
      </c>
      <c r="IM7" s="19" t="s">
        <v>3169</v>
      </c>
      <c r="IN7" s="19" t="s">
        <v>3170</v>
      </c>
      <c r="IO7" s="19" t="s">
        <v>3171</v>
      </c>
      <c r="IP7" s="19" t="s">
        <v>3172</v>
      </c>
      <c r="IQ7" s="19" t="s">
        <v>3173</v>
      </c>
      <c r="IR7" s="19" t="s">
        <v>3174</v>
      </c>
      <c r="IS7" s="19" t="s">
        <v>3175</v>
      </c>
      <c r="IT7" s="19" t="s">
        <v>3176</v>
      </c>
      <c r="IU7" s="19" t="s">
        <v>3177</v>
      </c>
      <c r="IV7" s="19" t="s">
        <v>3178</v>
      </c>
    </row>
    <row r="8" s="19" customFormat="true" ht="25.5" hidden="false" customHeight="false" outlineLevel="0" collapsed="false">
      <c r="A8" s="118"/>
      <c r="B8" s="118" t="s">
        <v>1963</v>
      </c>
      <c r="C8" s="118" t="s">
        <v>2786</v>
      </c>
      <c r="D8" s="118" t="s">
        <v>3179</v>
      </c>
      <c r="E8" s="118" t="s">
        <v>3180</v>
      </c>
      <c r="F8" s="55" t="s">
        <v>3181</v>
      </c>
      <c r="G8" s="118"/>
      <c r="I8" s="55" t="s">
        <v>160</v>
      </c>
      <c r="K8" s="118" t="n">
        <v>30</v>
      </c>
      <c r="L8" s="118" t="s">
        <v>172</v>
      </c>
      <c r="N8" s="118"/>
      <c r="O8" s="118"/>
      <c r="P8" s="118" t="s">
        <v>3182</v>
      </c>
      <c r="Q8" s="118"/>
      <c r="V8" s="118"/>
      <c r="W8" s="19" t="s">
        <v>1907</v>
      </c>
    </row>
    <row r="9" s="19" customFormat="true" ht="25.5" hidden="false" customHeight="false" outlineLevel="0" collapsed="false">
      <c r="A9" s="118"/>
      <c r="B9" s="118" t="s">
        <v>1963</v>
      </c>
      <c r="C9" s="118" t="s">
        <v>2786</v>
      </c>
      <c r="D9" s="118"/>
      <c r="E9" s="118" t="s">
        <v>3183</v>
      </c>
      <c r="F9" s="118" t="s">
        <v>3184</v>
      </c>
      <c r="G9" s="118"/>
      <c r="I9" s="118" t="s">
        <v>1979</v>
      </c>
      <c r="K9" s="118" t="n">
        <v>25</v>
      </c>
      <c r="L9" s="118" t="s">
        <v>172</v>
      </c>
      <c r="N9" s="118"/>
      <c r="O9" s="118"/>
      <c r="P9" s="118" t="s">
        <v>3185</v>
      </c>
      <c r="Q9" s="118"/>
      <c r="V9" s="118"/>
      <c r="W9" s="19" t="s">
        <v>1907</v>
      </c>
    </row>
    <row r="10" s="19" customFormat="true" ht="12.75" hidden="false" customHeight="false" outlineLevel="0" collapsed="false">
      <c r="A10" s="118" t="n">
        <v>490</v>
      </c>
      <c r="B10" s="118" t="s">
        <v>1963</v>
      </c>
      <c r="C10" s="118" t="s">
        <v>2786</v>
      </c>
      <c r="D10" s="118"/>
      <c r="E10" s="118" t="s">
        <v>3186</v>
      </c>
      <c r="F10" s="118"/>
      <c r="G10" s="118"/>
      <c r="I10" s="55" t="s">
        <v>1979</v>
      </c>
      <c r="K10" s="55" t="n">
        <v>1</v>
      </c>
      <c r="L10" s="118" t="s">
        <v>172</v>
      </c>
      <c r="N10" s="118" t="s">
        <v>3187</v>
      </c>
      <c r="O10" s="118"/>
      <c r="P10" s="118"/>
      <c r="Q10" s="118"/>
      <c r="V10" s="118"/>
      <c r="W10" s="19" t="s">
        <v>1907</v>
      </c>
    </row>
    <row r="11" s="19" customFormat="true" ht="12.75" hidden="false" customHeight="false" outlineLevel="0" collapsed="false">
      <c r="A11" s="118"/>
      <c r="B11" s="118" t="s">
        <v>1963</v>
      </c>
      <c r="C11" s="118" t="s">
        <v>2786</v>
      </c>
      <c r="D11" s="118"/>
      <c r="E11" s="118" t="s">
        <v>3188</v>
      </c>
      <c r="F11" s="118" t="s">
        <v>3189</v>
      </c>
      <c r="G11" s="118"/>
      <c r="I11" s="118" t="s">
        <v>1979</v>
      </c>
      <c r="K11" s="118" t="n">
        <v>25</v>
      </c>
      <c r="L11" s="118" t="s">
        <v>172</v>
      </c>
      <c r="N11" s="118"/>
      <c r="O11" s="118"/>
      <c r="P11" s="118" t="s">
        <v>3190</v>
      </c>
      <c r="Q11" s="118"/>
      <c r="V11" s="118"/>
      <c r="W11" s="19" t="s">
        <v>1907</v>
      </c>
    </row>
    <row r="12" s="19" customFormat="true" ht="25.5" hidden="false" customHeight="false" outlineLevel="0" collapsed="false">
      <c r="A12" s="118"/>
      <c r="B12" s="118" t="s">
        <v>1963</v>
      </c>
      <c r="C12" s="118" t="s">
        <v>2786</v>
      </c>
      <c r="D12" s="118"/>
      <c r="E12" s="118" t="s">
        <v>3191</v>
      </c>
      <c r="F12" s="118" t="s">
        <v>3192</v>
      </c>
      <c r="G12" s="118"/>
      <c r="I12" s="118" t="s">
        <v>1979</v>
      </c>
      <c r="K12" s="118" t="n">
        <v>25</v>
      </c>
      <c r="L12" s="118" t="s">
        <v>172</v>
      </c>
      <c r="N12" s="118"/>
      <c r="O12" s="118"/>
      <c r="P12" s="118" t="s">
        <v>3193</v>
      </c>
      <c r="Q12" s="118"/>
      <c r="V12" s="118"/>
      <c r="W12" s="19" t="s">
        <v>1907</v>
      </c>
    </row>
    <row r="13" s="19" customFormat="true" ht="12.75" hidden="false" customHeight="false" outlineLevel="0" collapsed="false">
      <c r="A13" s="118"/>
      <c r="B13" s="118" t="s">
        <v>1963</v>
      </c>
      <c r="C13" s="118" t="s">
        <v>2786</v>
      </c>
      <c r="D13" s="118"/>
      <c r="E13" s="118" t="s">
        <v>3194</v>
      </c>
      <c r="F13" s="118" t="s">
        <v>3195</v>
      </c>
      <c r="G13" s="118"/>
      <c r="I13" s="118" t="s">
        <v>1979</v>
      </c>
      <c r="K13" s="118" t="n">
        <v>25</v>
      </c>
      <c r="L13" s="118" t="s">
        <v>172</v>
      </c>
      <c r="N13" s="118"/>
      <c r="O13" s="118"/>
      <c r="P13" s="118" t="s">
        <v>3196</v>
      </c>
      <c r="Q13" s="118"/>
      <c r="V13" s="118"/>
      <c r="W13" s="19" t="s">
        <v>1907</v>
      </c>
    </row>
    <row r="14" s="19" customFormat="true" ht="12.75" hidden="false" customHeight="false" outlineLevel="0" collapsed="false">
      <c r="A14" s="118"/>
      <c r="B14" s="118" t="s">
        <v>1963</v>
      </c>
      <c r="C14" s="118" t="s">
        <v>2786</v>
      </c>
      <c r="D14" s="118"/>
      <c r="E14" s="118" t="s">
        <v>3197</v>
      </c>
      <c r="F14" s="118"/>
      <c r="G14" s="118"/>
      <c r="I14" s="118" t="s">
        <v>1979</v>
      </c>
      <c r="K14" s="118" t="n">
        <v>1</v>
      </c>
      <c r="L14" s="118" t="s">
        <v>172</v>
      </c>
      <c r="N14" s="118" t="s">
        <v>3198</v>
      </c>
      <c r="O14" s="118"/>
      <c r="P14" s="118"/>
      <c r="Q14" s="118"/>
      <c r="V14" s="118"/>
      <c r="W14" s="19" t="s">
        <v>1907</v>
      </c>
    </row>
    <row r="15" s="19" customFormat="true" ht="12.75" hidden="false" customHeight="false" outlineLevel="0" collapsed="false">
      <c r="A15" s="118"/>
      <c r="B15" s="118" t="s">
        <v>1963</v>
      </c>
      <c r="C15" s="118" t="s">
        <v>2786</v>
      </c>
      <c r="D15" s="118"/>
      <c r="E15" s="118" t="s">
        <v>3199</v>
      </c>
      <c r="F15" s="118" t="s">
        <v>3200</v>
      </c>
      <c r="G15" s="118"/>
      <c r="I15" s="118" t="s">
        <v>1979</v>
      </c>
      <c r="K15" s="118" t="n">
        <v>25</v>
      </c>
      <c r="L15" s="118" t="s">
        <v>172</v>
      </c>
      <c r="N15" s="118"/>
      <c r="O15" s="118"/>
      <c r="P15" s="118" t="s">
        <v>3201</v>
      </c>
      <c r="Q15" s="118"/>
      <c r="V15" s="118"/>
      <c r="W15" s="19" t="s">
        <v>1907</v>
      </c>
    </row>
    <row r="16" s="19" customFormat="true" ht="38.25" hidden="false" customHeight="false" outlineLevel="0" collapsed="false">
      <c r="A16" s="118" t="s">
        <v>3202</v>
      </c>
      <c r="B16" s="118" t="s">
        <v>1963</v>
      </c>
      <c r="C16" s="118" t="s">
        <v>2786</v>
      </c>
      <c r="D16" s="118"/>
      <c r="E16" s="118" t="s">
        <v>3203</v>
      </c>
      <c r="F16" s="118" t="s">
        <v>3204</v>
      </c>
      <c r="G16" s="118"/>
      <c r="I16" s="118" t="s">
        <v>1979</v>
      </c>
      <c r="K16" s="118" t="n">
        <v>1</v>
      </c>
      <c r="L16" s="118" t="s">
        <v>172</v>
      </c>
      <c r="N16" s="118"/>
      <c r="O16" s="118"/>
      <c r="P16" s="118"/>
      <c r="Q16" s="118"/>
      <c r="V16" s="118"/>
      <c r="W16" s="19" t="s">
        <v>1907</v>
      </c>
    </row>
    <row r="17" s="19" customFormat="true" ht="25.5" hidden="false" customHeight="false" outlineLevel="0" collapsed="false">
      <c r="A17" s="118"/>
      <c r="B17" s="118" t="s">
        <v>1963</v>
      </c>
      <c r="C17" s="118" t="s">
        <v>2786</v>
      </c>
      <c r="D17" s="118"/>
      <c r="E17" s="118" t="s">
        <v>3205</v>
      </c>
      <c r="F17" s="118" t="s">
        <v>3206</v>
      </c>
      <c r="G17" s="118"/>
      <c r="I17" s="118" t="s">
        <v>1979</v>
      </c>
      <c r="K17" s="118" t="n">
        <v>25</v>
      </c>
      <c r="L17" s="118" t="s">
        <v>172</v>
      </c>
      <c r="N17" s="118"/>
      <c r="O17" s="118"/>
      <c r="P17" s="118" t="s">
        <v>3207</v>
      </c>
      <c r="Q17" s="119"/>
      <c r="V17" s="118"/>
      <c r="W17" s="19" t="s">
        <v>1907</v>
      </c>
    </row>
    <row r="18" s="19" customFormat="true" ht="25.5" hidden="false" customHeight="false" outlineLevel="0" collapsed="false">
      <c r="A18" s="118"/>
      <c r="B18" s="118" t="s">
        <v>1963</v>
      </c>
      <c r="C18" s="118" t="s">
        <v>2786</v>
      </c>
      <c r="D18" s="118"/>
      <c r="E18" s="118" t="s">
        <v>3208</v>
      </c>
      <c r="F18" s="118" t="s">
        <v>3209</v>
      </c>
      <c r="G18" s="118"/>
      <c r="I18" s="118" t="s">
        <v>1979</v>
      </c>
      <c r="K18" s="118" t="n">
        <v>25</v>
      </c>
      <c r="L18" s="118" t="s">
        <v>172</v>
      </c>
      <c r="N18" s="118"/>
      <c r="O18" s="118"/>
      <c r="P18" s="118" t="s">
        <v>3210</v>
      </c>
      <c r="Q18" s="118"/>
      <c r="V18" s="118"/>
      <c r="W18" s="19" t="s">
        <v>1907</v>
      </c>
    </row>
    <row r="19" s="19" customFormat="true" ht="12.75" hidden="false" customHeight="false" outlineLevel="0" collapsed="false">
      <c r="A19" s="118" t="n">
        <v>494</v>
      </c>
      <c r="B19" s="118" t="s">
        <v>1963</v>
      </c>
      <c r="C19" s="118" t="s">
        <v>2786</v>
      </c>
      <c r="D19" s="118"/>
      <c r="E19" s="118" t="s">
        <v>3211</v>
      </c>
      <c r="F19" s="118"/>
      <c r="G19" s="118"/>
      <c r="I19" s="118" t="s">
        <v>3212</v>
      </c>
      <c r="K19" s="118" t="n">
        <v>4</v>
      </c>
      <c r="L19" s="118" t="s">
        <v>172</v>
      </c>
      <c r="N19" s="118" t="s">
        <v>3213</v>
      </c>
      <c r="O19" s="118"/>
      <c r="P19" s="118"/>
      <c r="Q19" s="118"/>
      <c r="V19" s="118"/>
      <c r="W19" s="19" t="s">
        <v>1907</v>
      </c>
    </row>
    <row r="20" s="19" customFormat="true" ht="12.75" hidden="false" customHeight="false" outlineLevel="0" collapsed="false">
      <c r="A20" s="118" t="n">
        <v>495</v>
      </c>
      <c r="B20" s="118" t="s">
        <v>1963</v>
      </c>
      <c r="C20" s="118" t="s">
        <v>2786</v>
      </c>
      <c r="D20" s="118"/>
      <c r="E20" s="118" t="s">
        <v>3214</v>
      </c>
      <c r="F20" s="118"/>
      <c r="G20" s="118"/>
      <c r="I20" s="118" t="s">
        <v>1979</v>
      </c>
      <c r="K20" s="118" t="n">
        <v>12</v>
      </c>
      <c r="L20" s="118" t="s">
        <v>172</v>
      </c>
      <c r="N20" s="118" t="s">
        <v>3215</v>
      </c>
      <c r="O20" s="118"/>
      <c r="P20" s="118"/>
      <c r="Q20" s="118"/>
      <c r="V20" s="118"/>
      <c r="W20" s="19" t="s">
        <v>1907</v>
      </c>
    </row>
    <row r="21" s="19" customFormat="true" ht="102" hidden="false" customHeight="false" outlineLevel="0" collapsed="false">
      <c r="A21" s="118" t="n">
        <v>12</v>
      </c>
      <c r="B21" s="118" t="s">
        <v>1963</v>
      </c>
      <c r="C21" s="118" t="s">
        <v>2786</v>
      </c>
      <c r="D21" s="118" t="s">
        <v>543</v>
      </c>
      <c r="E21" s="118" t="s">
        <v>3216</v>
      </c>
      <c r="F21" s="118"/>
      <c r="G21" s="118"/>
      <c r="I21" s="118" t="s">
        <v>160</v>
      </c>
      <c r="K21" s="118" t="n">
        <v>10</v>
      </c>
      <c r="L21" s="118" t="s">
        <v>172</v>
      </c>
      <c r="N21" s="118" t="s">
        <v>3217</v>
      </c>
      <c r="O21" s="118"/>
      <c r="P21" s="118"/>
      <c r="Q21" s="118" t="s">
        <v>3218</v>
      </c>
      <c r="V21" s="118"/>
      <c r="W21" s="19" t="s">
        <v>1907</v>
      </c>
    </row>
    <row r="22" s="19" customFormat="true" ht="12.75" hidden="false" customHeight="false" outlineLevel="0" collapsed="false">
      <c r="A22" s="118"/>
      <c r="B22" s="118" t="s">
        <v>1963</v>
      </c>
      <c r="C22" s="118" t="s">
        <v>2786</v>
      </c>
      <c r="D22" s="118" t="s">
        <v>3219</v>
      </c>
      <c r="E22" s="118" t="s">
        <v>3220</v>
      </c>
      <c r="F22" s="118"/>
      <c r="G22" s="118" t="s">
        <v>1911</v>
      </c>
      <c r="I22" s="118" t="s">
        <v>160</v>
      </c>
      <c r="K22" s="118" t="n">
        <v>13</v>
      </c>
      <c r="L22" s="118" t="s">
        <v>172</v>
      </c>
      <c r="N22" s="118" t="s">
        <v>3221</v>
      </c>
      <c r="O22" s="118"/>
      <c r="P22" s="118"/>
      <c r="Q22" s="118"/>
      <c r="V22" s="118"/>
      <c r="W22" s="19" t="s">
        <v>1907</v>
      </c>
    </row>
    <row r="23" s="19" customFormat="true" ht="38.25" hidden="false" customHeight="false" outlineLevel="0" collapsed="false">
      <c r="B23" s="55" t="s">
        <v>1963</v>
      </c>
      <c r="D23" s="55" t="s">
        <v>3222</v>
      </c>
      <c r="E23" s="55" t="s">
        <v>3223</v>
      </c>
      <c r="F23" s="55"/>
      <c r="G23" s="55"/>
      <c r="I23" s="55" t="s">
        <v>160</v>
      </c>
      <c r="K23" s="55" t="n">
        <v>25</v>
      </c>
      <c r="L23" s="55" t="s">
        <v>172</v>
      </c>
      <c r="N23" s="55"/>
      <c r="O23" s="55"/>
      <c r="P23" s="55"/>
      <c r="Q23" s="55" t="s">
        <v>3224</v>
      </c>
      <c r="R23" s="55"/>
      <c r="V23" s="55"/>
      <c r="W23" s="19" t="s">
        <v>1907</v>
      </c>
    </row>
    <row r="24" s="19" customFormat="true" ht="25.5" hidden="false" customHeight="false" outlineLevel="0" collapsed="false">
      <c r="B24" s="55" t="s">
        <v>1963</v>
      </c>
      <c r="D24" s="55" t="s">
        <v>3225</v>
      </c>
      <c r="E24" s="55" t="s">
        <v>3226</v>
      </c>
      <c r="F24" s="55"/>
      <c r="G24" s="55"/>
      <c r="I24" s="55" t="s">
        <v>160</v>
      </c>
      <c r="K24" s="55" t="n">
        <v>30</v>
      </c>
      <c r="L24" s="55" t="s">
        <v>162</v>
      </c>
      <c r="N24" s="55" t="s">
        <v>3227</v>
      </c>
      <c r="O24" s="55"/>
      <c r="P24" s="55"/>
      <c r="Q24" s="55" t="s">
        <v>3228</v>
      </c>
      <c r="V24" s="55"/>
      <c r="W24" s="19" t="s">
        <v>1907</v>
      </c>
    </row>
    <row r="25" s="19" customFormat="true" ht="25.5" hidden="false" customHeight="false" outlineLevel="0" collapsed="false">
      <c r="B25" s="55" t="s">
        <v>1963</v>
      </c>
      <c r="D25" s="120" t="s">
        <v>3229</v>
      </c>
      <c r="E25" s="55" t="s">
        <v>3230</v>
      </c>
      <c r="F25" s="55"/>
      <c r="G25" s="55"/>
      <c r="I25" s="55" t="s">
        <v>468</v>
      </c>
      <c r="K25" s="55" t="n">
        <v>2</v>
      </c>
      <c r="L25" s="55" t="s">
        <v>172</v>
      </c>
      <c r="N25" s="55" t="s">
        <v>3231</v>
      </c>
      <c r="O25" s="55"/>
      <c r="P25" s="55"/>
      <c r="Q25" s="55" t="s">
        <v>3232</v>
      </c>
      <c r="V25" s="55"/>
      <c r="W25" s="19" t="s">
        <v>1907</v>
      </c>
    </row>
    <row r="26" s="19" customFormat="true" ht="12.75" hidden="false" customHeight="false" outlineLevel="0" collapsed="false">
      <c r="A26" s="19" t="n">
        <v>486</v>
      </c>
      <c r="B26" s="55" t="s">
        <v>1963</v>
      </c>
      <c r="D26" s="120" t="s">
        <v>3233</v>
      </c>
      <c r="E26" s="55" t="s">
        <v>3234</v>
      </c>
      <c r="F26" s="55"/>
      <c r="G26" s="55"/>
      <c r="I26" s="55" t="s">
        <v>468</v>
      </c>
      <c r="J26" s="19" t="s">
        <v>3235</v>
      </c>
      <c r="K26" s="55" t="n">
        <v>4</v>
      </c>
      <c r="L26" s="55" t="s">
        <v>172</v>
      </c>
      <c r="N26" s="55" t="s">
        <v>3236</v>
      </c>
      <c r="O26" s="55"/>
      <c r="P26" s="55"/>
      <c r="Q26" s="55"/>
      <c r="V26" s="55"/>
      <c r="W26" s="19" t="s">
        <v>1907</v>
      </c>
    </row>
    <row r="27" s="19" customFormat="true" ht="25.5" hidden="false" customHeight="false" outlineLevel="0" collapsed="false">
      <c r="B27" s="55" t="s">
        <v>1963</v>
      </c>
      <c r="D27" s="120" t="s">
        <v>3237</v>
      </c>
      <c r="E27" s="55" t="s">
        <v>3238</v>
      </c>
      <c r="F27" s="55" t="s">
        <v>3239</v>
      </c>
      <c r="G27" s="55"/>
      <c r="I27" s="55" t="s">
        <v>258</v>
      </c>
      <c r="K27" s="55" t="n">
        <v>1</v>
      </c>
      <c r="L27" s="55" t="s">
        <v>172</v>
      </c>
      <c r="N27" s="55"/>
      <c r="O27" s="55"/>
      <c r="P27" s="55" t="n">
        <v>2</v>
      </c>
      <c r="Q27" s="55" t="s">
        <v>3240</v>
      </c>
      <c r="V27" s="55"/>
      <c r="W27" s="19" t="s">
        <v>1907</v>
      </c>
    </row>
    <row r="28" s="19" customFormat="true" ht="12.75" hidden="false" customHeight="false" outlineLevel="0" collapsed="false">
      <c r="B28" s="55" t="s">
        <v>1963</v>
      </c>
      <c r="D28" s="120" t="s">
        <v>3241</v>
      </c>
      <c r="E28" s="55" t="s">
        <v>3242</v>
      </c>
      <c r="F28" s="55" t="s">
        <v>3243</v>
      </c>
      <c r="G28" s="55" t="s">
        <v>3244</v>
      </c>
      <c r="I28" s="55" t="s">
        <v>258</v>
      </c>
      <c r="K28" s="55" t="n">
        <v>2</v>
      </c>
      <c r="L28" s="55" t="s">
        <v>172</v>
      </c>
      <c r="N28" s="55"/>
      <c r="O28" s="55"/>
      <c r="P28" s="55" t="s">
        <v>3245</v>
      </c>
      <c r="Q28" s="55"/>
      <c r="V28" s="55"/>
      <c r="W28" s="19" t="s">
        <v>1907</v>
      </c>
    </row>
    <row r="29" s="19" customFormat="true" ht="191.25" hidden="false" customHeight="false" outlineLevel="0" collapsed="false">
      <c r="B29" s="55" t="s">
        <v>1963</v>
      </c>
      <c r="D29" s="120" t="s">
        <v>3246</v>
      </c>
      <c r="E29" s="55" t="s">
        <v>3247</v>
      </c>
      <c r="F29" s="55" t="s">
        <v>3248</v>
      </c>
      <c r="G29" s="55" t="s">
        <v>3249</v>
      </c>
      <c r="I29" s="55" t="s">
        <v>258</v>
      </c>
      <c r="K29" s="55" t="n">
        <v>1</v>
      </c>
      <c r="L29" s="121" t="s">
        <v>172</v>
      </c>
      <c r="N29" s="55"/>
      <c r="O29" s="55"/>
      <c r="P29" s="55" t="s">
        <v>3212</v>
      </c>
      <c r="Q29" s="55"/>
      <c r="V29" s="55"/>
      <c r="W29" s="19" t="s">
        <v>1907</v>
      </c>
    </row>
    <row r="30" s="34" customFormat="true" ht="127.5" hidden="false" customHeight="false" outlineLevel="0" collapsed="false">
      <c r="A30" s="34" t="s">
        <v>3250</v>
      </c>
      <c r="B30" s="55" t="s">
        <v>1963</v>
      </c>
      <c r="D30" s="34" t="s">
        <v>1095</v>
      </c>
      <c r="E30" s="56" t="s">
        <v>1096</v>
      </c>
      <c r="F30" s="56"/>
      <c r="I30" s="34" t="s">
        <v>433</v>
      </c>
      <c r="K30" s="34" t="s">
        <v>1071</v>
      </c>
      <c r="L30" s="34" t="s">
        <v>172</v>
      </c>
      <c r="P30" s="122"/>
      <c r="U30" s="122"/>
      <c r="W30" s="123" t="s">
        <v>1907</v>
      </c>
      <c r="Y30" s="34" t="s">
        <v>2786</v>
      </c>
      <c r="AA30" s="37" t="s">
        <v>3251</v>
      </c>
      <c r="AB30" s="19" t="s">
        <v>1241</v>
      </c>
      <c r="AC30" s="34" t="s">
        <v>3252</v>
      </c>
    </row>
    <row r="31" s="34" customFormat="true" ht="191.25" hidden="false" customHeight="false" outlineLevel="0" collapsed="false">
      <c r="A31" s="34" t="s">
        <v>3253</v>
      </c>
      <c r="B31" s="55" t="s">
        <v>1963</v>
      </c>
      <c r="C31" s="19"/>
      <c r="D31" s="19" t="s">
        <v>1098</v>
      </c>
      <c r="E31" s="55" t="s">
        <v>1099</v>
      </c>
      <c r="F31" s="55" t="s">
        <v>3254</v>
      </c>
      <c r="G31" s="19" t="s">
        <v>3255</v>
      </c>
      <c r="H31" s="19"/>
      <c r="I31" s="19" t="s">
        <v>258</v>
      </c>
      <c r="J31" s="19"/>
      <c r="K31" s="19" t="n">
        <v>3</v>
      </c>
      <c r="L31" s="19" t="s">
        <v>355</v>
      </c>
      <c r="M31" s="19"/>
      <c r="N31" s="19"/>
      <c r="O31" s="19"/>
      <c r="P31" s="124"/>
      <c r="Q31" s="19"/>
      <c r="R31" s="19"/>
      <c r="S31" s="19"/>
      <c r="T31" s="19"/>
      <c r="U31" s="124"/>
      <c r="V31" s="19"/>
      <c r="W31" s="123" t="s">
        <v>1907</v>
      </c>
      <c r="X31" s="19"/>
      <c r="Y31" s="19" t="s">
        <v>2786</v>
      </c>
      <c r="AA31" s="37" t="s">
        <v>3256</v>
      </c>
      <c r="AB31" s="19" t="s">
        <v>1243</v>
      </c>
      <c r="AC31" s="34" t="s">
        <v>3252</v>
      </c>
    </row>
    <row r="32" s="34" customFormat="true" ht="127.5" hidden="false" customHeight="false" outlineLevel="0" collapsed="false">
      <c r="A32" s="34" t="s">
        <v>3257</v>
      </c>
      <c r="B32" s="55" t="s">
        <v>1963</v>
      </c>
      <c r="D32" s="34" t="s">
        <v>1101</v>
      </c>
      <c r="E32" s="56" t="s">
        <v>1102</v>
      </c>
      <c r="F32" s="56"/>
      <c r="I32" s="34" t="s">
        <v>433</v>
      </c>
      <c r="K32" s="34" t="s">
        <v>1071</v>
      </c>
      <c r="L32" s="34" t="s">
        <v>172</v>
      </c>
      <c r="P32" s="122"/>
      <c r="U32" s="122"/>
      <c r="W32" s="123" t="s">
        <v>1907</v>
      </c>
      <c r="Y32" s="34" t="s">
        <v>2786</v>
      </c>
      <c r="AA32" s="37" t="s">
        <v>3251</v>
      </c>
      <c r="AB32" s="19" t="s">
        <v>1241</v>
      </c>
      <c r="AC32" s="34" t="s">
        <v>3252</v>
      </c>
    </row>
    <row r="33" s="34" customFormat="true" ht="191.25" hidden="false" customHeight="false" outlineLevel="0" collapsed="false">
      <c r="A33" s="34" t="s">
        <v>3258</v>
      </c>
      <c r="B33" s="55" t="s">
        <v>1963</v>
      </c>
      <c r="C33" s="19"/>
      <c r="D33" s="19" t="s">
        <v>1104</v>
      </c>
      <c r="E33" s="55" t="s">
        <v>1105</v>
      </c>
      <c r="F33" s="55" t="s">
        <v>3254</v>
      </c>
      <c r="G33" s="19" t="s">
        <v>3255</v>
      </c>
      <c r="H33" s="19"/>
      <c r="I33" s="19" t="s">
        <v>258</v>
      </c>
      <c r="J33" s="19"/>
      <c r="K33" s="19" t="n">
        <v>3</v>
      </c>
      <c r="L33" s="19" t="s">
        <v>355</v>
      </c>
      <c r="M33" s="19"/>
      <c r="N33" s="19"/>
      <c r="O33" s="19"/>
      <c r="P33" s="124"/>
      <c r="Q33" s="19"/>
      <c r="R33" s="19"/>
      <c r="S33" s="19"/>
      <c r="T33" s="19"/>
      <c r="U33" s="124"/>
      <c r="V33" s="19"/>
      <c r="W33" s="123" t="s">
        <v>1907</v>
      </c>
      <c r="X33" s="19"/>
      <c r="Y33" s="19" t="s">
        <v>2786</v>
      </c>
      <c r="AA33" s="37" t="s">
        <v>3256</v>
      </c>
      <c r="AB33" s="19" t="s">
        <v>1243</v>
      </c>
      <c r="AC33" s="34" t="s">
        <v>3252</v>
      </c>
    </row>
    <row r="34" s="123" customFormat="true" ht="127.5" hidden="false" customHeight="false" outlineLevel="0" collapsed="false">
      <c r="A34" s="123" t="s">
        <v>3259</v>
      </c>
      <c r="B34" s="124" t="s">
        <v>1963</v>
      </c>
      <c r="D34" s="124" t="s">
        <v>3260</v>
      </c>
      <c r="E34" s="124" t="s">
        <v>3260</v>
      </c>
      <c r="F34" s="124"/>
      <c r="G34" s="124" t="s">
        <v>3261</v>
      </c>
      <c r="H34" s="124" t="s">
        <v>3262</v>
      </c>
      <c r="I34" s="124" t="s">
        <v>258</v>
      </c>
      <c r="K34" s="124" t="n">
        <v>1</v>
      </c>
      <c r="L34" s="124" t="s">
        <v>172</v>
      </c>
      <c r="N34" s="124"/>
      <c r="O34" s="124"/>
      <c r="P34" s="124" t="s">
        <v>1934</v>
      </c>
      <c r="Q34" s="124"/>
      <c r="U34" s="124"/>
      <c r="V34" s="124"/>
      <c r="W34" s="123" t="s">
        <v>1907</v>
      </c>
      <c r="X34" s="19" t="s">
        <v>172</v>
      </c>
      <c r="Y34" s="19" t="s">
        <v>172</v>
      </c>
      <c r="Z34" s="19"/>
      <c r="AA34" s="44" t="s">
        <v>3263</v>
      </c>
      <c r="AB34" s="19" t="s">
        <v>614</v>
      </c>
      <c r="AC34" s="19" t="s">
        <v>3264</v>
      </c>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row>
    <row r="35" s="123" customFormat="true" ht="191.25" hidden="false" customHeight="false" outlineLevel="0" collapsed="false">
      <c r="A35" s="19" t="s">
        <v>3265</v>
      </c>
      <c r="B35" s="19" t="s">
        <v>1963</v>
      </c>
      <c r="C35" s="19"/>
      <c r="D35" s="19" t="s">
        <v>3266</v>
      </c>
      <c r="E35" s="55" t="s">
        <v>3267</v>
      </c>
      <c r="F35" s="55"/>
      <c r="G35" s="19" t="s">
        <v>3268</v>
      </c>
      <c r="H35" s="19" t="s">
        <v>3269</v>
      </c>
      <c r="I35" s="19" t="s">
        <v>258</v>
      </c>
      <c r="J35" s="19"/>
      <c r="K35" s="19" t="n">
        <v>1</v>
      </c>
      <c r="L35" s="19" t="s">
        <v>172</v>
      </c>
      <c r="M35" s="19"/>
      <c r="N35" s="19"/>
      <c r="O35" s="19"/>
      <c r="P35" s="19" t="s">
        <v>1934</v>
      </c>
      <c r="Q35" s="19"/>
      <c r="R35" s="19"/>
      <c r="S35" s="19"/>
      <c r="T35" s="19"/>
      <c r="U35" s="19"/>
      <c r="V35" s="19"/>
      <c r="W35" s="19" t="s">
        <v>1907</v>
      </c>
      <c r="X35" s="19"/>
      <c r="Y35" s="19" t="s">
        <v>172</v>
      </c>
      <c r="Z35" s="19"/>
      <c r="AA35" s="19" t="s">
        <v>3263</v>
      </c>
      <c r="AB35" s="19" t="s">
        <v>614</v>
      </c>
      <c r="AC35" s="19" t="s">
        <v>3264</v>
      </c>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c r="IV35" s="19"/>
    </row>
    <row r="36" customFormat="false" ht="127.5" hidden="false" customHeight="false" outlineLevel="0" collapsed="false">
      <c r="A36" s="19" t="s">
        <v>3270</v>
      </c>
      <c r="B36" s="19" t="s">
        <v>1963</v>
      </c>
      <c r="D36" s="19" t="s">
        <v>3271</v>
      </c>
      <c r="E36" s="55" t="s">
        <v>3272</v>
      </c>
      <c r="F36" s="55" t="s">
        <v>3273</v>
      </c>
      <c r="G36" s="19" t="s">
        <v>3274</v>
      </c>
      <c r="H36" s="19" t="s">
        <v>3275</v>
      </c>
      <c r="I36" s="19" t="s">
        <v>258</v>
      </c>
      <c r="K36" s="19" t="n">
        <v>30</v>
      </c>
      <c r="L36" s="19" t="s">
        <v>172</v>
      </c>
      <c r="U36" s="19" t="s">
        <v>3276</v>
      </c>
      <c r="W36" s="19" t="s">
        <v>3277</v>
      </c>
      <c r="Y36" s="19" t="s">
        <v>2786</v>
      </c>
      <c r="AA36" s="19" t="s">
        <v>3263</v>
      </c>
      <c r="AB36" s="19" t="s">
        <v>614</v>
      </c>
      <c r="AC36" s="19" t="s">
        <v>3264</v>
      </c>
    </row>
    <row r="37" customFormat="false" ht="127.5" hidden="false" customHeight="false" outlineLevel="0" collapsed="false">
      <c r="A37" s="19" t="s">
        <v>3278</v>
      </c>
      <c r="B37" s="55" t="s">
        <v>1963</v>
      </c>
      <c r="D37" s="55" t="s">
        <v>3279</v>
      </c>
      <c r="E37" s="55" t="s">
        <v>3280</v>
      </c>
      <c r="F37" s="55" t="s">
        <v>3281</v>
      </c>
      <c r="G37" s="55"/>
      <c r="I37" s="55" t="s">
        <v>171</v>
      </c>
      <c r="K37" s="55" t="n">
        <v>1</v>
      </c>
      <c r="L37" s="55" t="s">
        <v>172</v>
      </c>
      <c r="N37" s="55" t="s">
        <v>3282</v>
      </c>
      <c r="O37" s="55"/>
      <c r="P37" s="55"/>
      <c r="Q37" s="55"/>
      <c r="U37" s="55" t="s">
        <v>3212</v>
      </c>
      <c r="V37" s="55"/>
      <c r="W37" s="19" t="s">
        <v>3283</v>
      </c>
      <c r="Y37" s="19" t="s">
        <v>2786</v>
      </c>
      <c r="AA37" s="44" t="s">
        <v>3263</v>
      </c>
      <c r="AB37" s="19" t="s">
        <v>614</v>
      </c>
      <c r="AC37" s="19" t="s">
        <v>3264</v>
      </c>
    </row>
    <row r="38" s="39" customFormat="true" ht="127.5" hidden="false" customHeight="false" outlineLevel="0" collapsed="false">
      <c r="A38" s="34" t="s">
        <v>3284</v>
      </c>
      <c r="B38" s="19" t="s">
        <v>1963</v>
      </c>
      <c r="C38" s="34"/>
      <c r="D38" s="34" t="s">
        <v>1088</v>
      </c>
      <c r="E38" s="56" t="s">
        <v>1089</v>
      </c>
      <c r="F38" s="56"/>
      <c r="G38" s="34"/>
      <c r="H38" s="34"/>
      <c r="I38" s="34" t="s">
        <v>433</v>
      </c>
      <c r="J38" s="34"/>
      <c r="K38" s="34" t="s">
        <v>1071</v>
      </c>
      <c r="L38" s="34" t="s">
        <v>172</v>
      </c>
      <c r="M38" s="34"/>
      <c r="N38" s="34"/>
      <c r="O38" s="34"/>
      <c r="P38" s="34"/>
      <c r="Q38" s="34"/>
      <c r="R38" s="34"/>
      <c r="S38" s="34"/>
      <c r="T38" s="34"/>
      <c r="U38" s="34"/>
      <c r="V38" s="34"/>
      <c r="W38" s="19" t="s">
        <v>1907</v>
      </c>
      <c r="X38" s="34"/>
      <c r="Y38" s="34" t="s">
        <v>2786</v>
      </c>
      <c r="Z38" s="34" t="s">
        <v>3285</v>
      </c>
      <c r="AA38" s="34" t="s">
        <v>3251</v>
      </c>
      <c r="AB38" s="19" t="s">
        <v>1241</v>
      </c>
      <c r="AC38" s="34" t="s">
        <v>3252</v>
      </c>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c r="FK38" s="34"/>
      <c r="FL38" s="34"/>
      <c r="FM38" s="34"/>
      <c r="FN38" s="34"/>
      <c r="FO38" s="34"/>
      <c r="FP38" s="34"/>
      <c r="FQ38" s="34"/>
      <c r="FR38" s="34"/>
      <c r="FS38" s="34"/>
      <c r="FT38" s="34"/>
      <c r="FU38" s="34"/>
      <c r="FV38" s="34"/>
      <c r="FW38" s="34"/>
      <c r="FX38" s="34"/>
      <c r="FY38" s="34"/>
      <c r="FZ38" s="34"/>
      <c r="GA38" s="34"/>
      <c r="GB38" s="34"/>
      <c r="GC38" s="34"/>
      <c r="GD38" s="34"/>
      <c r="GE38" s="34"/>
      <c r="GF38" s="34"/>
      <c r="GG38" s="34"/>
      <c r="GH38" s="34"/>
      <c r="GI38" s="34"/>
      <c r="GJ38" s="34"/>
      <c r="GK38" s="34"/>
      <c r="GL38" s="34"/>
      <c r="GM38" s="34"/>
      <c r="GN38" s="34"/>
      <c r="GO38" s="34"/>
      <c r="GP38" s="34"/>
      <c r="GQ38" s="34"/>
      <c r="GR38" s="34"/>
      <c r="GS38" s="34"/>
      <c r="GT38" s="34"/>
      <c r="GU38" s="34"/>
      <c r="GV38" s="34"/>
      <c r="GW38" s="34"/>
      <c r="GX38" s="34"/>
      <c r="GY38" s="34"/>
      <c r="GZ38" s="34"/>
      <c r="HA38" s="34"/>
      <c r="HB38" s="34"/>
      <c r="HC38" s="34"/>
      <c r="HD38" s="34"/>
      <c r="HE38" s="34"/>
      <c r="HF38" s="34"/>
      <c r="HG38" s="34"/>
      <c r="HH38" s="34"/>
      <c r="HI38" s="34"/>
      <c r="HJ38" s="34"/>
      <c r="HK38" s="34"/>
      <c r="HL38" s="34"/>
      <c r="HM38" s="34"/>
      <c r="HN38" s="34"/>
      <c r="HO38" s="34"/>
      <c r="HP38" s="34"/>
      <c r="HQ38" s="34"/>
      <c r="HR38" s="34"/>
      <c r="HS38" s="34"/>
      <c r="HT38" s="34"/>
      <c r="HU38" s="34"/>
      <c r="HV38" s="34"/>
      <c r="HW38" s="34"/>
      <c r="HX38" s="34"/>
      <c r="HY38" s="34"/>
      <c r="HZ38" s="34"/>
      <c r="IA38" s="34"/>
      <c r="IB38" s="34"/>
      <c r="IC38" s="34"/>
      <c r="ID38" s="34"/>
      <c r="IE38" s="34"/>
      <c r="IF38" s="34"/>
      <c r="IG38" s="34"/>
      <c r="IH38" s="34"/>
      <c r="II38" s="34"/>
      <c r="IJ38" s="34"/>
      <c r="IK38" s="34"/>
      <c r="IL38" s="34"/>
      <c r="IM38" s="34"/>
      <c r="IN38" s="34"/>
      <c r="IO38" s="34"/>
      <c r="IP38" s="34"/>
      <c r="IQ38" s="34"/>
      <c r="IR38" s="34"/>
      <c r="IS38" s="34"/>
      <c r="IT38" s="34"/>
      <c r="IU38" s="34"/>
      <c r="IV38" s="34"/>
    </row>
    <row r="39" s="39" customFormat="true" ht="229.5" hidden="false" customHeight="false" outlineLevel="0" collapsed="false">
      <c r="A39" s="19" t="s">
        <v>3286</v>
      </c>
      <c r="B39" s="55" t="s">
        <v>1963</v>
      </c>
      <c r="C39" s="19"/>
      <c r="D39" s="19" t="s">
        <v>1091</v>
      </c>
      <c r="E39" s="55" t="s">
        <v>1092</v>
      </c>
      <c r="F39" s="55" t="s">
        <v>3254</v>
      </c>
      <c r="G39" s="55" t="s">
        <v>3254</v>
      </c>
      <c r="H39" s="19" t="s">
        <v>3255</v>
      </c>
      <c r="I39" s="19" t="s">
        <v>258</v>
      </c>
      <c r="J39" s="19"/>
      <c r="K39" s="19" t="n">
        <v>3</v>
      </c>
      <c r="L39" s="19" t="s">
        <v>355</v>
      </c>
      <c r="M39" s="19"/>
      <c r="N39" s="19"/>
      <c r="O39" s="19"/>
      <c r="P39" s="124"/>
      <c r="Q39" s="19"/>
      <c r="R39" s="19"/>
      <c r="S39" s="19"/>
      <c r="T39" s="19"/>
      <c r="U39" s="124"/>
      <c r="V39" s="19"/>
      <c r="W39" s="123" t="s">
        <v>1907</v>
      </c>
      <c r="X39" s="19"/>
      <c r="Y39" s="19" t="s">
        <v>2786</v>
      </c>
      <c r="Z39" s="34"/>
      <c r="AA39" s="37" t="s">
        <v>3256</v>
      </c>
      <c r="AB39" s="19" t="s">
        <v>1243</v>
      </c>
      <c r="AC39" s="34" t="s">
        <v>3252</v>
      </c>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row>
    <row r="41" customFormat="false" ht="127.5" hidden="false" customHeight="false" outlineLevel="0" collapsed="false">
      <c r="A41" s="19" t="s">
        <v>3287</v>
      </c>
      <c r="B41" s="55" t="s">
        <v>1963</v>
      </c>
      <c r="D41" s="55" t="s">
        <v>3288</v>
      </c>
      <c r="E41" s="55" t="s">
        <v>3289</v>
      </c>
      <c r="F41" s="55"/>
      <c r="G41" s="55"/>
      <c r="I41" s="55" t="s">
        <v>433</v>
      </c>
      <c r="K41" s="55" t="n">
        <v>5</v>
      </c>
      <c r="L41" s="55" t="s">
        <v>172</v>
      </c>
      <c r="N41" s="55" t="s">
        <v>3290</v>
      </c>
      <c r="O41" s="55"/>
      <c r="P41" s="55"/>
      <c r="Q41" s="55"/>
      <c r="U41" s="55"/>
      <c r="V41" s="55"/>
      <c r="W41" s="19" t="s">
        <v>3277</v>
      </c>
      <c r="Y41" s="19" t="s">
        <v>2786</v>
      </c>
      <c r="AA41" s="44" t="s">
        <v>3263</v>
      </c>
      <c r="AB41" s="19" t="s">
        <v>614</v>
      </c>
      <c r="AC41" s="19" t="s">
        <v>3264</v>
      </c>
    </row>
    <row r="42" customFormat="false" ht="127.5" hidden="false" customHeight="false" outlineLevel="0" collapsed="false">
      <c r="A42" s="19" t="s">
        <v>3291</v>
      </c>
      <c r="B42" s="55" t="s">
        <v>1963</v>
      </c>
      <c r="D42" s="55" t="s">
        <v>3292</v>
      </c>
      <c r="E42" s="55" t="s">
        <v>3293</v>
      </c>
      <c r="F42" s="55" t="s">
        <v>3294</v>
      </c>
      <c r="G42" s="55"/>
      <c r="I42" s="55" t="s">
        <v>160</v>
      </c>
      <c r="K42" s="55" t="n">
        <v>10</v>
      </c>
      <c r="L42" s="121" t="s">
        <v>172</v>
      </c>
      <c r="N42" s="55"/>
      <c r="O42" s="55"/>
      <c r="P42" s="55" t="s">
        <v>3295</v>
      </c>
      <c r="Q42" s="55"/>
      <c r="U42" s="55" t="s">
        <v>3296</v>
      </c>
      <c r="V42" s="55"/>
      <c r="W42" s="19" t="s">
        <v>3297</v>
      </c>
      <c r="Y42" s="19" t="s">
        <v>2786</v>
      </c>
      <c r="AA42" s="44" t="s">
        <v>3263</v>
      </c>
      <c r="AB42" s="19" t="s">
        <v>614</v>
      </c>
      <c r="AC42" s="19" t="s">
        <v>3264</v>
      </c>
    </row>
    <row r="43" s="123" customFormat="true" ht="127.5" hidden="false" customHeight="false" outlineLevel="0" collapsed="false">
      <c r="A43" s="123" t="s">
        <v>1925</v>
      </c>
      <c r="B43" s="124" t="s">
        <v>2200</v>
      </c>
      <c r="D43" s="124" t="s">
        <v>3298</v>
      </c>
      <c r="E43" s="124" t="s">
        <v>3299</v>
      </c>
      <c r="F43" s="124"/>
      <c r="G43" s="124"/>
      <c r="I43" s="124" t="s">
        <v>258</v>
      </c>
      <c r="K43" s="124" t="n">
        <v>1</v>
      </c>
      <c r="L43" s="124" t="s">
        <v>172</v>
      </c>
      <c r="N43" s="124" t="s">
        <v>3300</v>
      </c>
      <c r="O43" s="124"/>
      <c r="P43" s="124" t="s">
        <v>3301</v>
      </c>
      <c r="Q43" s="124"/>
      <c r="U43" s="124"/>
      <c r="V43" s="123" t="s">
        <v>1907</v>
      </c>
      <c r="W43" s="44" t="s">
        <v>3263</v>
      </c>
      <c r="X43" s="19" t="s">
        <v>614</v>
      </c>
      <c r="Y43" s="43"/>
      <c r="Z43" s="43"/>
      <c r="AA43" s="19"/>
      <c r="AB43" s="19" t="s">
        <v>3264</v>
      </c>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row>
    <row r="44" s="123" customFormat="true" ht="127.5" hidden="false" customHeight="false" outlineLevel="0" collapsed="false">
      <c r="A44" s="123" t="s">
        <v>3302</v>
      </c>
      <c r="B44" s="124" t="s">
        <v>2200</v>
      </c>
      <c r="D44" s="124" t="s">
        <v>3303</v>
      </c>
      <c r="E44" s="124" t="s">
        <v>3304</v>
      </c>
      <c r="F44" s="124" t="s">
        <v>3305</v>
      </c>
      <c r="G44" s="124"/>
      <c r="I44" s="124" t="s">
        <v>3306</v>
      </c>
      <c r="K44" s="124" t="n">
        <v>50</v>
      </c>
      <c r="L44" s="124" t="s">
        <v>172</v>
      </c>
      <c r="N44" s="124"/>
      <c r="O44" s="124"/>
      <c r="P44" s="124"/>
      <c r="Q44" s="124"/>
      <c r="U44" s="124"/>
      <c r="V44" s="123" t="s">
        <v>1907</v>
      </c>
      <c r="W44" s="44" t="s">
        <v>3263</v>
      </c>
      <c r="X44" s="19" t="s">
        <v>614</v>
      </c>
      <c r="Y44" s="43"/>
      <c r="Z44" s="43"/>
      <c r="AA44" s="19"/>
      <c r="AB44" s="19" t="s">
        <v>3264</v>
      </c>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row>
    <row r="45" customFormat="false" ht="127.5" hidden="false" customHeight="false" outlineLevel="0" collapsed="false">
      <c r="A45" s="19" t="s">
        <v>3307</v>
      </c>
      <c r="B45" s="55" t="s">
        <v>1963</v>
      </c>
      <c r="D45" s="55" t="s">
        <v>3308</v>
      </c>
      <c r="E45" s="55" t="s">
        <v>3309</v>
      </c>
      <c r="F45" s="55"/>
      <c r="G45" s="55"/>
      <c r="I45" s="55" t="s">
        <v>160</v>
      </c>
      <c r="K45" s="55" t="s">
        <v>289</v>
      </c>
      <c r="L45" s="55" t="s">
        <v>172</v>
      </c>
      <c r="N45" s="55"/>
      <c r="O45" s="55"/>
      <c r="P45" s="55" t="s">
        <v>3301</v>
      </c>
      <c r="Q45" s="55"/>
      <c r="U45" s="55"/>
      <c r="V45" s="19" t="s">
        <v>2054</v>
      </c>
      <c r="W45" s="44" t="s">
        <v>3263</v>
      </c>
      <c r="X45" s="19" t="s">
        <v>614</v>
      </c>
      <c r="Y45" s="19" t="s">
        <v>3310</v>
      </c>
      <c r="AB45" s="19" t="s">
        <v>3264</v>
      </c>
    </row>
    <row r="46" s="125" customFormat="true" ht="127.5" hidden="false" customHeight="false" outlineLevel="0" collapsed="false">
      <c r="A46" s="19" t="s">
        <v>3311</v>
      </c>
      <c r="B46" s="19" t="s">
        <v>2200</v>
      </c>
      <c r="C46" s="19"/>
      <c r="D46" s="19" t="s">
        <v>3312</v>
      </c>
      <c r="E46" s="55" t="s">
        <v>3313</v>
      </c>
      <c r="F46" s="55"/>
      <c r="G46" s="19"/>
      <c r="H46" s="19"/>
      <c r="I46" s="19" t="s">
        <v>468</v>
      </c>
      <c r="J46" s="19"/>
      <c r="K46" s="19" t="s">
        <v>747</v>
      </c>
      <c r="L46" s="19" t="s">
        <v>172</v>
      </c>
      <c r="M46" s="19"/>
      <c r="N46" s="19"/>
      <c r="O46" s="19"/>
      <c r="P46" s="19"/>
      <c r="Q46" s="19"/>
      <c r="R46" s="19"/>
      <c r="S46" s="19"/>
      <c r="T46" s="19"/>
      <c r="U46" s="19"/>
      <c r="V46" s="19" t="s">
        <v>1907</v>
      </c>
      <c r="W46" s="19"/>
      <c r="X46" s="19" t="s">
        <v>614</v>
      </c>
      <c r="Y46" s="19" t="s">
        <v>3314</v>
      </c>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c r="IV46" s="19"/>
    </row>
  </sheetData>
  <mergeCells count="2">
    <mergeCell ref="A1:G1"/>
    <mergeCell ref="A5:D5"/>
  </mergeCells>
  <conditionalFormatting sqref="K8 F8:G8 O8:W8 I8">
    <cfRule type="expression" priority="2" aboveAverage="0" equalAverage="0" bottom="0" percent="0" rank="0" text="" dxfId="148">
      <formula>$E8&gt;="X"</formula>
    </cfRule>
  </conditionalFormatting>
  <conditionalFormatting sqref="F23:G23 K23 F24 S23:U23 V23:V24 D23:D24 A23:B24 I23:I24 W23">
    <cfRule type="expression" priority="3" aboveAverage="0" equalAverage="0" bottom="0" percent="0" rank="0" text="" dxfId="149">
      <formula>$E23&gt;="X"</formula>
    </cfRule>
  </conditionalFormatting>
  <conditionalFormatting sqref="F23 O23:R23 U23">
    <cfRule type="expression" priority="4" aboveAverage="0" equalAverage="0" bottom="0" percent="0" rank="0" text="" dxfId="150">
      <formula>#REF!&gt;="X"</formula>
    </cfRule>
  </conditionalFormatting>
  <conditionalFormatting sqref="V32:V33 I32:I33 A32:B33 D32:D33">
    <cfRule type="expression" priority="5" aboveAverage="0" equalAverage="0" bottom="0" percent="0" rank="0" text="" dxfId="151">
      <formula>$E32&gt;="X"</formula>
    </cfRule>
  </conditionalFormatting>
  <conditionalFormatting sqref="F32:F33">
    <cfRule type="expression" priority="6" aboveAverage="0" equalAverage="0" bottom="0" percent="0" rank="0" text="" dxfId="152">
      <formula>$E34&gt;="X"</formula>
    </cfRule>
  </conditionalFormatting>
  <conditionalFormatting sqref="F33:G33 P33:W33 I33 A33:B33 D33 N33 K33">
    <cfRule type="expression" priority="7" aboveAverage="0" equalAverage="0" bottom="0" percent="0" rank="0" text="" dxfId="153">
      <formula>$E33&gt;="X"</formula>
    </cfRule>
  </conditionalFormatting>
  <conditionalFormatting sqref="F33">
    <cfRule type="expression" priority="8" aboveAverage="0" equalAverage="0" bottom="0" percent="0" rank="0" text="" dxfId="154">
      <formula>#REF!&gt;="X"</formula>
    </cfRule>
  </conditionalFormatting>
  <conditionalFormatting sqref="O45:U45 F45:L45 A45:B45 D45">
    <cfRule type="expression" priority="9" aboveAverage="0" equalAverage="0" bottom="0" percent="0" rank="0" text="" dxfId="155">
      <formula>$E45&gt;="X"</formula>
    </cfRule>
  </conditionalFormatting>
  <conditionalFormatting sqref="F45">
    <cfRule type="expression" priority="10" aboveAverage="0" equalAverage="0" bottom="0" percent="0" rank="0" text="" dxfId="156">
      <formula>$E43&gt;="X"</formula>
    </cfRule>
  </conditionalFormatting>
  <printOptions headings="false" gridLines="false" gridLinesSet="true" horizontalCentered="false" verticalCentered="false"/>
  <pageMargins left="0.354166666666667" right="0.354166666666667" top="0.747916666666667" bottom="0.748611111111111" header="0.511811023622047" footer="0.315277777777778"/>
  <pageSetup paperSize="8" scale="100" fitToWidth="1" fitToHeight="0" pageOrder="downThenOver" orientation="landscape" blackAndWhite="false" draft="false" cellComments="atEnd" horizontalDpi="300" verticalDpi="300" copies="1"/>
  <headerFooter differentFirst="false" differentOddEven="false">
    <oddHeader/>
    <oddFooter>&amp;C&amp;F&amp;R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6" min="6" style="3" width="11.99"/>
    <col collapsed="false" customWidth="true" hidden="false" outlineLevel="0" max="11" min="11" style="3" width="15.13"/>
    <col collapsed="false" customWidth="true" hidden="false" outlineLevel="0" max="13" min="13" style="3" width="13.28"/>
    <col collapsed="false" customWidth="true" hidden="false" outlineLevel="0" max="15" min="15" style="3" width="16.42"/>
    <col collapsed="false" customWidth="true" hidden="false" outlineLevel="0" max="16" min="16" style="3" width="11.7"/>
    <col collapsed="false" customWidth="true" hidden="false" outlineLevel="0" max="17" min="17" style="3" width="12.7"/>
    <col collapsed="false" customWidth="true" hidden="false" outlineLevel="0" max="18" min="18" style="3" width="23.99"/>
    <col collapsed="false" customWidth="true" hidden="false" outlineLevel="0" max="20" min="20" style="3" width="22.14"/>
    <col collapsed="false" customWidth="true" hidden="false" outlineLevel="0" max="23" min="23" style="3" width="13.28"/>
  </cols>
  <sheetData>
    <row r="1" customFormat="false" ht="15" hidden="false" customHeight="false" outlineLevel="0" collapsed="false">
      <c r="A1" s="126" t="s">
        <v>135</v>
      </c>
      <c r="B1" s="127" t="s">
        <v>136</v>
      </c>
      <c r="C1" s="127" t="s">
        <v>137</v>
      </c>
      <c r="D1" s="127" t="s">
        <v>138</v>
      </c>
      <c r="E1" s="127" t="s">
        <v>139</v>
      </c>
      <c r="F1" s="127" t="s">
        <v>1901</v>
      </c>
      <c r="G1" s="127" t="s">
        <v>1662</v>
      </c>
      <c r="H1" s="127" t="s">
        <v>141</v>
      </c>
      <c r="I1" s="127" t="s">
        <v>142</v>
      </c>
      <c r="J1" s="127" t="s">
        <v>143</v>
      </c>
      <c r="K1" s="127" t="s">
        <v>144</v>
      </c>
      <c r="L1" s="127" t="s">
        <v>145</v>
      </c>
      <c r="M1" s="127" t="s">
        <v>147</v>
      </c>
      <c r="N1" s="127" t="s">
        <v>148</v>
      </c>
      <c r="O1" s="127" t="s">
        <v>1663</v>
      </c>
      <c r="P1" s="127" t="s">
        <v>150</v>
      </c>
      <c r="Q1" s="127" t="s">
        <v>1317</v>
      </c>
      <c r="R1" s="127" t="s">
        <v>1318</v>
      </c>
      <c r="S1" s="127" t="s">
        <v>1319</v>
      </c>
      <c r="T1" s="127" t="s">
        <v>1320</v>
      </c>
      <c r="U1" s="127" t="s">
        <v>151</v>
      </c>
      <c r="V1" s="127" t="s">
        <v>2946</v>
      </c>
      <c r="W1" s="127" t="s">
        <v>473</v>
      </c>
    </row>
    <row r="2" s="112" customFormat="true" ht="49.5" hidden="false" customHeight="true" outlineLevel="0" collapsed="false">
      <c r="A2" s="128" t="s">
        <v>3315</v>
      </c>
      <c r="B2" s="129" t="n">
        <v>43</v>
      </c>
      <c r="C2" s="130"/>
      <c r="D2" s="112" t="s">
        <v>2891</v>
      </c>
      <c r="E2" s="112" t="s">
        <v>2892</v>
      </c>
      <c r="H2" s="112" t="s">
        <v>433</v>
      </c>
      <c r="I2" s="112" t="s">
        <v>638</v>
      </c>
      <c r="J2" s="129" t="s">
        <v>633</v>
      </c>
      <c r="M2" s="129"/>
      <c r="U2" s="129"/>
      <c r="V2" s="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0" activeCellId="0" sqref="B30"/>
    </sheetView>
  </sheetViews>
  <sheetFormatPr defaultColWidth="10.96484375" defaultRowHeight="15" zeroHeight="false" outlineLevelRow="0" outlineLevelCol="0"/>
  <cols>
    <col collapsed="false" customWidth="true" hidden="false" outlineLevel="0" max="1" min="1" style="3" width="6.99"/>
    <col collapsed="false" customWidth="true" hidden="false" outlineLevel="0" max="2" min="2" style="3" width="44.85"/>
    <col collapsed="false" customWidth="true" hidden="false" outlineLevel="0" max="3" min="3" style="3" width="48.56"/>
  </cols>
  <sheetData>
    <row r="1" customFormat="false" ht="18.75" hidden="false" customHeight="true" outlineLevel="0" collapsed="false">
      <c r="A1" s="4" t="s">
        <v>64</v>
      </c>
      <c r="B1" s="4"/>
      <c r="C1" s="4"/>
      <c r="D1" s="4"/>
      <c r="E1" s="4"/>
      <c r="F1" s="4"/>
      <c r="G1" s="4"/>
    </row>
    <row r="3" customFormat="false" ht="15" hidden="false" customHeight="false" outlineLevel="0" collapsed="false">
      <c r="A3" s="5" t="s">
        <v>65</v>
      </c>
      <c r="B3" s="5" t="s">
        <v>66</v>
      </c>
      <c r="C3" s="5" t="s">
        <v>67</v>
      </c>
    </row>
    <row r="4" customFormat="false" ht="15" hidden="false" customHeight="false" outlineLevel="0" collapsed="false">
      <c r="A4" s="6" t="s">
        <v>68</v>
      </c>
      <c r="B4" s="6" t="s">
        <v>69</v>
      </c>
      <c r="C4" s="6" t="s">
        <v>20</v>
      </c>
    </row>
    <row r="5" customFormat="false" ht="15" hidden="false" customHeight="false" outlineLevel="0" collapsed="false">
      <c r="A5" s="7" t="s">
        <v>70</v>
      </c>
      <c r="B5" s="7" t="s">
        <v>71</v>
      </c>
      <c r="C5" s="7" t="s">
        <v>72</v>
      </c>
    </row>
    <row r="6" customFormat="false" ht="15" hidden="false" customHeight="false" outlineLevel="0" collapsed="false">
      <c r="A6" s="8" t="s">
        <v>73</v>
      </c>
      <c r="B6" s="8" t="s">
        <v>74</v>
      </c>
      <c r="C6" s="8" t="s">
        <v>75</v>
      </c>
    </row>
    <row r="7" customFormat="false" ht="15" hidden="false" customHeight="false" outlineLevel="0" collapsed="false">
      <c r="A7" s="8" t="s">
        <v>76</v>
      </c>
      <c r="B7" s="8" t="s">
        <v>77</v>
      </c>
      <c r="C7" s="8" t="s">
        <v>78</v>
      </c>
    </row>
    <row r="8" customFormat="false" ht="15" hidden="false" customHeight="false" outlineLevel="0" collapsed="false">
      <c r="A8" s="8" t="s">
        <v>79</v>
      </c>
      <c r="B8" s="8" t="s">
        <v>80</v>
      </c>
      <c r="C8" s="8" t="s">
        <v>81</v>
      </c>
    </row>
    <row r="9" customFormat="false" ht="15" hidden="false" customHeight="false" outlineLevel="0" collapsed="false">
      <c r="A9" s="8" t="s">
        <v>82</v>
      </c>
      <c r="B9" s="8" t="s">
        <v>83</v>
      </c>
      <c r="C9" s="8" t="s">
        <v>84</v>
      </c>
    </row>
    <row r="10" customFormat="false" ht="15" hidden="false" customHeight="false" outlineLevel="0" collapsed="false">
      <c r="A10" s="8" t="s">
        <v>85</v>
      </c>
      <c r="B10" s="8" t="s">
        <v>86</v>
      </c>
      <c r="C10" s="8" t="s">
        <v>87</v>
      </c>
    </row>
    <row r="11" customFormat="false" ht="15" hidden="false" customHeight="false" outlineLevel="0" collapsed="false">
      <c r="A11" s="8" t="s">
        <v>88</v>
      </c>
      <c r="B11" s="8" t="s">
        <v>89</v>
      </c>
      <c r="C11" s="8" t="s">
        <v>90</v>
      </c>
    </row>
    <row r="12" customFormat="false" ht="15" hidden="false" customHeight="false" outlineLevel="0" collapsed="false">
      <c r="A12" s="8" t="s">
        <v>91</v>
      </c>
      <c r="B12" s="8" t="s">
        <v>92</v>
      </c>
      <c r="C12" s="8" t="s">
        <v>93</v>
      </c>
    </row>
    <row r="13" customFormat="false" ht="15" hidden="false" customHeight="false" outlineLevel="0" collapsed="false">
      <c r="A13" s="8" t="s">
        <v>94</v>
      </c>
      <c r="B13" s="8" t="s">
        <v>95</v>
      </c>
      <c r="C13" s="8" t="s">
        <v>96</v>
      </c>
    </row>
    <row r="14" customFormat="false" ht="15" hidden="false" customHeight="false" outlineLevel="0" collapsed="false">
      <c r="A14" s="8" t="s">
        <v>97</v>
      </c>
      <c r="B14" s="8" t="s">
        <v>98</v>
      </c>
      <c r="C14" s="8" t="s">
        <v>99</v>
      </c>
    </row>
    <row r="15" customFormat="false" ht="15" hidden="false" customHeight="false" outlineLevel="0" collapsed="false">
      <c r="A15" s="8" t="s">
        <v>100</v>
      </c>
      <c r="B15" s="8" t="s">
        <v>101</v>
      </c>
      <c r="C15" s="8" t="s">
        <v>102</v>
      </c>
    </row>
    <row r="16" customFormat="false" ht="15" hidden="false" customHeight="false" outlineLevel="0" collapsed="false">
      <c r="A16" s="6" t="s">
        <v>103</v>
      </c>
      <c r="B16" s="6" t="s">
        <v>104</v>
      </c>
      <c r="C16" s="6" t="s">
        <v>105</v>
      </c>
    </row>
    <row r="17" customFormat="false" ht="15" hidden="false" customHeight="false" outlineLevel="0" collapsed="false">
      <c r="A17" s="9" t="s">
        <v>106</v>
      </c>
      <c r="B17" s="9" t="s">
        <v>107</v>
      </c>
      <c r="C17" s="9" t="s">
        <v>108</v>
      </c>
    </row>
    <row r="18" customFormat="false" ht="15" hidden="false" customHeight="false" outlineLevel="0" collapsed="false">
      <c r="A18" s="9" t="s">
        <v>109</v>
      </c>
      <c r="B18" s="9" t="s">
        <v>110</v>
      </c>
      <c r="C18" s="9" t="s">
        <v>111</v>
      </c>
    </row>
    <row r="19" customFormat="false" ht="15" hidden="false" customHeight="false" outlineLevel="0" collapsed="false">
      <c r="A19" s="7" t="s">
        <v>112</v>
      </c>
      <c r="B19" s="7" t="s">
        <v>113</v>
      </c>
      <c r="C19" s="7" t="s">
        <v>114</v>
      </c>
    </row>
    <row r="20" customFormat="false" ht="15" hidden="false" customHeight="false" outlineLevel="0" collapsed="false">
      <c r="A20" s="10" t="s">
        <v>115</v>
      </c>
      <c r="B20" s="10" t="s">
        <v>116</v>
      </c>
      <c r="C20" s="10" t="s">
        <v>9</v>
      </c>
    </row>
    <row r="21" customFormat="false" ht="15" hidden="false" customHeight="false" outlineLevel="0" collapsed="false">
      <c r="A21" s="6" t="s">
        <v>117</v>
      </c>
      <c r="B21" s="6" t="s">
        <v>60</v>
      </c>
      <c r="C21" s="6" t="s">
        <v>60</v>
      </c>
    </row>
    <row r="22" customFormat="false" ht="15" hidden="false" customHeight="false" outlineLevel="0" collapsed="false">
      <c r="A22" s="7" t="s">
        <v>118</v>
      </c>
      <c r="B22" s="7" t="s">
        <v>119</v>
      </c>
      <c r="C22" s="7" t="s">
        <v>120</v>
      </c>
    </row>
    <row r="23" customFormat="false" ht="15" hidden="false" customHeight="false" outlineLevel="0" collapsed="false">
      <c r="A23" s="10" t="s">
        <v>121</v>
      </c>
      <c r="B23" s="10" t="s">
        <v>122</v>
      </c>
      <c r="C23" s="8" t="s">
        <v>123</v>
      </c>
    </row>
    <row r="24" customFormat="false" ht="15" hidden="false" customHeight="false" outlineLevel="0" collapsed="false">
      <c r="A24" s="11" t="s">
        <v>124</v>
      </c>
      <c r="B24" s="11" t="s">
        <v>125</v>
      </c>
      <c r="C24" s="11" t="s">
        <v>126</v>
      </c>
    </row>
    <row r="25" customFormat="false" ht="15" hidden="false" customHeight="false" outlineLevel="0" collapsed="false">
      <c r="A25" s="12" t="s">
        <v>127</v>
      </c>
      <c r="B25" s="12" t="s">
        <v>128</v>
      </c>
      <c r="C25" s="12" t="s">
        <v>129</v>
      </c>
    </row>
    <row r="28" customFormat="false" ht="15" hidden="false" customHeight="false" outlineLevel="0" collapsed="false">
      <c r="A28" s="13" t="s">
        <v>130</v>
      </c>
    </row>
    <row r="29" customFormat="false" ht="15" hidden="false" customHeight="false" outlineLevel="0" collapsed="false">
      <c r="A29" s="3" t="n">
        <v>1036</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0.96484375" defaultRowHeight="15" zeroHeight="false" outlineLevelRow="0" outlineLevelCol="0"/>
  <sheetData>
    <row r="1" customFormat="false" ht="18.75" hidden="false" customHeight="true" outlineLevel="0" collapsed="false">
      <c r="A1" s="14" t="s">
        <v>131</v>
      </c>
      <c r="B1" s="14"/>
      <c r="C1" s="14"/>
      <c r="D1" s="14"/>
      <c r="E1" s="14"/>
      <c r="F1" s="14"/>
      <c r="G1" s="14"/>
    </row>
  </sheetData>
  <mergeCells count="1">
    <mergeCell ref="A1:G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EDI-Optique, &amp;D</oddHeader>
    <oddFooter>&amp;LData model (lens)&amp;CConfidentiel&amp;R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0.96484375" defaultRowHeight="15" zeroHeight="false" outlineLevelRow="0" outlineLevelCol="0"/>
  <sheetData>
    <row r="1" customFormat="false" ht="18.75" hidden="false" customHeight="true" outlineLevel="0" collapsed="false">
      <c r="A1" s="4" t="s">
        <v>132</v>
      </c>
      <c r="B1" s="4"/>
      <c r="C1" s="4"/>
      <c r="D1" s="4"/>
      <c r="E1" s="4"/>
      <c r="F1" s="4"/>
      <c r="G1" s="4"/>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EDI-Optique, &amp;D&amp;RJean-Christophe Leroy</oddHeader>
    <oddFooter>&amp;L&amp;A&amp;C Confidentie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 width="9.99"/>
    <col collapsed="false" customWidth="true" hidden="false" outlineLevel="0" max="2" min="2" style="15" width="8.99"/>
    <col collapsed="false" customWidth="true" hidden="true" outlineLevel="0" max="3" min="3" style="15" width="6.13"/>
    <col collapsed="false" customWidth="true" hidden="false" outlineLevel="0" max="4" min="4" style="15" width="26.42"/>
    <col collapsed="false" customWidth="true" hidden="false" outlineLevel="0" max="5" min="5" style="15" width="25.41"/>
    <col collapsed="false" customWidth="true" hidden="false" outlineLevel="0" max="6" min="6" style="15" width="24.7"/>
    <col collapsed="false" customWidth="true" hidden="false" outlineLevel="0" max="7" min="7" style="15" width="27.42"/>
    <col collapsed="false" customWidth="false" hidden="false" outlineLevel="0" max="8" min="8" style="15" width="11.42"/>
    <col collapsed="false" customWidth="true" hidden="false" outlineLevel="0" max="9" min="9" style="15" width="7.56"/>
    <col collapsed="false" customWidth="true" hidden="false" outlineLevel="0" max="10" min="10" style="16" width="14.41"/>
    <col collapsed="false" customWidth="true" hidden="false" outlineLevel="0" max="11" min="11" style="15" width="8.85"/>
    <col collapsed="false" customWidth="true" hidden="false" outlineLevel="0" max="12" min="12" style="15" width="12.99"/>
    <col collapsed="false" customWidth="true" hidden="false" outlineLevel="0" max="13" min="13" style="15" width="53.85"/>
    <col collapsed="false" customWidth="true" hidden="false" outlineLevel="0" max="14" min="14" style="15" width="21.42"/>
    <col collapsed="false" customWidth="true" hidden="false" outlineLevel="0" max="15" min="15" style="15" width="41.28"/>
    <col collapsed="false" customWidth="true" hidden="false" outlineLevel="0" max="16" min="16" style="15" width="20.41"/>
    <col collapsed="false" customWidth="false" hidden="false" outlineLevel="0" max="17" min="17" style="15" width="11.42"/>
    <col collapsed="false" customWidth="true" hidden="false" outlineLevel="0" max="18" min="18" style="15" width="29.85"/>
    <col collapsed="false" customWidth="true" hidden="false" outlineLevel="0" max="19" min="19" style="15" width="15.7"/>
    <col collapsed="false" customWidth="true" hidden="false" outlineLevel="0" max="20" min="20" style="15" width="11.85"/>
    <col collapsed="false" customWidth="true" hidden="false" outlineLevel="0" max="21" min="21" style="15" width="16.84"/>
    <col collapsed="false" customWidth="true" hidden="false" outlineLevel="0" max="22" min="22" style="15" width="51.42"/>
    <col collapsed="false" customWidth="false" hidden="false" outlineLevel="0" max="257" min="23" style="15" width="11.42"/>
  </cols>
  <sheetData>
    <row r="1" customFormat="false" ht="18.75" hidden="false" customHeight="true" outlineLevel="0" collapsed="false">
      <c r="A1" s="14" t="s">
        <v>133</v>
      </c>
      <c r="B1" s="14"/>
      <c r="C1" s="14"/>
      <c r="D1" s="14"/>
      <c r="E1" s="14"/>
      <c r="F1" s="14"/>
      <c r="G1" s="14"/>
    </row>
    <row r="3" customFormat="false" ht="12.75" hidden="false" customHeight="false" outlineLevel="0" collapsed="false">
      <c r="A3" s="17" t="s">
        <v>134</v>
      </c>
    </row>
    <row r="5" s="18" customFormat="true" ht="25.5" hidden="false" customHeight="false" outlineLevel="0" collapsed="false">
      <c r="A5" s="18" t="s">
        <v>135</v>
      </c>
      <c r="B5" s="18" t="s">
        <v>136</v>
      </c>
      <c r="C5" s="19" t="s">
        <v>137</v>
      </c>
      <c r="D5" s="18" t="s">
        <v>138</v>
      </c>
      <c r="E5" s="18" t="s">
        <v>139</v>
      </c>
      <c r="F5" s="18" t="s">
        <v>140</v>
      </c>
      <c r="G5" s="18" t="s">
        <v>141</v>
      </c>
      <c r="H5" s="18" t="s">
        <v>142</v>
      </c>
      <c r="I5" s="18" t="s">
        <v>143</v>
      </c>
      <c r="J5" s="19" t="s">
        <v>144</v>
      </c>
      <c r="K5" s="18" t="s">
        <v>145</v>
      </c>
      <c r="L5" s="18" t="s">
        <v>146</v>
      </c>
      <c r="M5" s="20" t="s">
        <v>147</v>
      </c>
      <c r="N5" s="20" t="s">
        <v>148</v>
      </c>
      <c r="O5" s="18" t="s">
        <v>149</v>
      </c>
      <c r="P5" s="18" t="s">
        <v>150</v>
      </c>
      <c r="Q5" s="19" t="s">
        <v>151</v>
      </c>
      <c r="R5" s="18" t="s">
        <v>152</v>
      </c>
      <c r="S5" s="18" t="s">
        <v>153</v>
      </c>
      <c r="T5" s="18" t="s">
        <v>154</v>
      </c>
      <c r="U5" s="18" t="s">
        <v>155</v>
      </c>
    </row>
    <row r="6" customFormat="false" ht="63.75" hidden="false" customHeight="false" outlineLevel="0" collapsed="false">
      <c r="A6" s="18" t="s">
        <v>156</v>
      </c>
      <c r="B6" s="21" t="s">
        <v>157</v>
      </c>
      <c r="D6" s="18" t="s">
        <v>158</v>
      </c>
      <c r="E6" s="15" t="s">
        <v>159</v>
      </c>
      <c r="H6" s="18" t="s">
        <v>160</v>
      </c>
      <c r="J6" s="19" t="s">
        <v>161</v>
      </c>
      <c r="K6" s="18" t="s">
        <v>162</v>
      </c>
      <c r="L6" s="18"/>
      <c r="M6" s="18" t="s">
        <v>163</v>
      </c>
      <c r="N6" s="18"/>
      <c r="R6" s="22" t="s">
        <v>164</v>
      </c>
      <c r="S6" s="18"/>
      <c r="T6" s="18"/>
      <c r="U6" s="23" t="s">
        <v>165</v>
      </c>
    </row>
    <row r="7" customFormat="false" ht="25.5" hidden="false" customHeight="false" outlineLevel="0" collapsed="false">
      <c r="A7" s="18" t="s">
        <v>166</v>
      </c>
      <c r="B7" s="24" t="s">
        <v>157</v>
      </c>
      <c r="D7" s="18" t="s">
        <v>167</v>
      </c>
      <c r="E7" s="15" t="s">
        <v>168</v>
      </c>
      <c r="F7" s="18" t="s">
        <v>169</v>
      </c>
      <c r="G7" s="18" t="s">
        <v>170</v>
      </c>
      <c r="H7" s="18" t="s">
        <v>171</v>
      </c>
      <c r="J7" s="19" t="n">
        <v>1</v>
      </c>
      <c r="K7" s="18" t="s">
        <v>172</v>
      </c>
      <c r="L7" s="18"/>
      <c r="M7" s="18"/>
      <c r="N7" s="18"/>
      <c r="R7" s="25" t="s">
        <v>173</v>
      </c>
      <c r="S7" s="18" t="s">
        <v>174</v>
      </c>
      <c r="T7" s="18" t="s">
        <v>162</v>
      </c>
      <c r="U7" s="18"/>
    </row>
    <row r="8" customFormat="false" ht="76.5" hidden="false" customHeight="false" outlineLevel="0" collapsed="false">
      <c r="A8" s="18" t="s">
        <v>175</v>
      </c>
      <c r="B8" s="24" t="s">
        <v>157</v>
      </c>
      <c r="D8" s="18" t="s">
        <v>176</v>
      </c>
      <c r="E8" s="15" t="s">
        <v>177</v>
      </c>
      <c r="H8" s="18" t="s">
        <v>160</v>
      </c>
      <c r="J8" s="19" t="s">
        <v>178</v>
      </c>
      <c r="K8" s="18" t="s">
        <v>162</v>
      </c>
      <c r="L8" s="18"/>
      <c r="M8" s="18" t="s">
        <v>179</v>
      </c>
      <c r="N8" s="18"/>
      <c r="O8" s="18" t="s">
        <v>180</v>
      </c>
      <c r="P8" s="18"/>
      <c r="R8" s="25" t="s">
        <v>181</v>
      </c>
      <c r="S8" s="18" t="s">
        <v>182</v>
      </c>
      <c r="T8" s="18" t="s">
        <v>162</v>
      </c>
      <c r="U8" s="18"/>
    </row>
    <row r="9" customFormat="false" ht="127.5" hidden="false" customHeight="false" outlineLevel="0" collapsed="false">
      <c r="A9" s="18" t="s">
        <v>183</v>
      </c>
      <c r="B9" s="24" t="s">
        <v>157</v>
      </c>
      <c r="D9" s="18" t="s">
        <v>184</v>
      </c>
      <c r="E9" s="15" t="s">
        <v>185</v>
      </c>
      <c r="H9" s="18" t="s">
        <v>160</v>
      </c>
      <c r="J9" s="19" t="s">
        <v>178</v>
      </c>
      <c r="K9" s="18" t="s">
        <v>162</v>
      </c>
      <c r="L9" s="18"/>
      <c r="M9" s="18" t="s">
        <v>186</v>
      </c>
      <c r="N9" s="18"/>
      <c r="R9" s="22" t="s">
        <v>187</v>
      </c>
      <c r="S9" s="18" t="s">
        <v>188</v>
      </c>
      <c r="T9" s="18" t="s">
        <v>162</v>
      </c>
      <c r="U9" s="18"/>
    </row>
    <row r="10" customFormat="false" ht="315.75" hidden="false" customHeight="true" outlineLevel="0" collapsed="false">
      <c r="A10" s="18" t="s">
        <v>189</v>
      </c>
      <c r="B10" s="24" t="s">
        <v>157</v>
      </c>
      <c r="D10" s="18" t="s">
        <v>190</v>
      </c>
      <c r="E10" s="15" t="s">
        <v>191</v>
      </c>
      <c r="H10" s="18" t="s">
        <v>160</v>
      </c>
      <c r="J10" s="19" t="n">
        <v>2</v>
      </c>
      <c r="K10" s="18" t="s">
        <v>172</v>
      </c>
      <c r="L10" s="18"/>
      <c r="M10" s="18" t="s">
        <v>192</v>
      </c>
      <c r="N10" s="18"/>
      <c r="O10" s="18" t="s">
        <v>193</v>
      </c>
      <c r="P10" s="18"/>
      <c r="R10" s="25" t="s">
        <v>194</v>
      </c>
      <c r="S10" s="18"/>
      <c r="T10" s="18"/>
      <c r="U10" s="18"/>
    </row>
    <row r="11" customFormat="false" ht="25.5" hidden="false" customHeight="false" outlineLevel="0" collapsed="false">
      <c r="A11" s="25" t="s">
        <v>195</v>
      </c>
      <c r="B11" s="24" t="s">
        <v>157</v>
      </c>
      <c r="C11" s="26"/>
      <c r="D11" s="25" t="s">
        <v>196</v>
      </c>
      <c r="E11" s="26" t="s">
        <v>197</v>
      </c>
      <c r="F11" s="26"/>
      <c r="G11" s="26"/>
      <c r="H11" s="25" t="s">
        <v>160</v>
      </c>
      <c r="I11" s="26"/>
      <c r="J11" s="27" t="s">
        <v>198</v>
      </c>
      <c r="K11" s="25" t="s">
        <v>162</v>
      </c>
      <c r="L11" s="25"/>
      <c r="M11" s="25"/>
      <c r="N11" s="25"/>
      <c r="O11" s="26"/>
      <c r="P11" s="26"/>
      <c r="Q11" s="26"/>
      <c r="R11" s="25" t="s">
        <v>199</v>
      </c>
      <c r="S11" s="18" t="s">
        <v>200</v>
      </c>
      <c r="T11" s="18" t="s">
        <v>162</v>
      </c>
      <c r="U11" s="18"/>
    </row>
    <row r="12" customFormat="false" ht="38.25" hidden="false" customHeight="false" outlineLevel="0" collapsed="false">
      <c r="A12" s="18" t="s">
        <v>201</v>
      </c>
      <c r="B12" s="24" t="s">
        <v>157</v>
      </c>
      <c r="D12" s="18" t="s">
        <v>202</v>
      </c>
      <c r="E12" s="15" t="s">
        <v>203</v>
      </c>
      <c r="H12" s="18" t="s">
        <v>160</v>
      </c>
      <c r="J12" s="19" t="s">
        <v>204</v>
      </c>
      <c r="K12" s="18" t="s">
        <v>162</v>
      </c>
      <c r="L12" s="18"/>
      <c r="M12" s="18"/>
      <c r="N12" s="18"/>
      <c r="R12" s="25" t="s">
        <v>205</v>
      </c>
      <c r="S12" s="18" t="s">
        <v>206</v>
      </c>
      <c r="T12" s="18" t="s">
        <v>172</v>
      </c>
      <c r="U12" s="18" t="s">
        <v>207</v>
      </c>
    </row>
    <row r="13" customFormat="false" ht="63.75" hidden="false" customHeight="false" outlineLevel="0" collapsed="false">
      <c r="A13" s="25" t="s">
        <v>208</v>
      </c>
      <c r="B13" s="24" t="s">
        <v>157</v>
      </c>
      <c r="C13" s="26"/>
      <c r="D13" s="25" t="s">
        <v>209</v>
      </c>
      <c r="E13" s="25" t="s">
        <v>210</v>
      </c>
      <c r="F13" s="26"/>
      <c r="G13" s="26"/>
      <c r="H13" s="25" t="s">
        <v>211</v>
      </c>
      <c r="I13" s="26"/>
      <c r="J13" s="27" t="s">
        <v>212</v>
      </c>
      <c r="K13" s="25" t="s">
        <v>162</v>
      </c>
      <c r="L13" s="25"/>
      <c r="M13" s="25" t="s">
        <v>213</v>
      </c>
      <c r="N13" s="25"/>
      <c r="O13" s="25" t="s">
        <v>214</v>
      </c>
      <c r="P13" s="25"/>
      <c r="Q13" s="25" t="s">
        <v>215</v>
      </c>
      <c r="R13" s="25" t="s">
        <v>216</v>
      </c>
      <c r="S13" s="18" t="s">
        <v>217</v>
      </c>
      <c r="T13" s="18" t="s">
        <v>162</v>
      </c>
      <c r="U13" s="18"/>
    </row>
    <row r="14" customFormat="false" ht="51" hidden="false" customHeight="false" outlineLevel="0" collapsed="false">
      <c r="A14" s="18" t="s">
        <v>218</v>
      </c>
      <c r="B14" s="24" t="s">
        <v>157</v>
      </c>
      <c r="D14" s="18" t="s">
        <v>219</v>
      </c>
      <c r="E14" s="15" t="s">
        <v>220</v>
      </c>
      <c r="H14" s="18" t="s">
        <v>160</v>
      </c>
      <c r="J14" s="19" t="s">
        <v>221</v>
      </c>
      <c r="K14" s="18" t="s">
        <v>172</v>
      </c>
      <c r="L14" s="18"/>
      <c r="M14" s="18" t="s">
        <v>222</v>
      </c>
      <c r="N14" s="18"/>
      <c r="O14" s="18" t="s">
        <v>223</v>
      </c>
      <c r="P14" s="18"/>
      <c r="R14" s="22" t="s">
        <v>224</v>
      </c>
      <c r="S14" s="18"/>
      <c r="T14" s="18"/>
      <c r="U14" s="18"/>
    </row>
    <row r="15" customFormat="false" ht="89.25" hidden="false" customHeight="false" outlineLevel="0" collapsed="false">
      <c r="A15" s="18" t="s">
        <v>225</v>
      </c>
      <c r="B15" s="24" t="s">
        <v>157</v>
      </c>
      <c r="D15" s="18" t="s">
        <v>226</v>
      </c>
      <c r="E15" s="15" t="s">
        <v>227</v>
      </c>
      <c r="H15" s="18" t="s">
        <v>211</v>
      </c>
      <c r="J15" s="19" t="s">
        <v>228</v>
      </c>
      <c r="K15" s="18" t="s">
        <v>162</v>
      </c>
      <c r="L15" s="18"/>
      <c r="M15" s="18" t="s">
        <v>229</v>
      </c>
      <c r="N15" s="18"/>
      <c r="Q15" s="18" t="s">
        <v>230</v>
      </c>
      <c r="R15" s="25" t="s">
        <v>231</v>
      </c>
      <c r="S15" s="18" t="s">
        <v>232</v>
      </c>
      <c r="T15" s="18" t="s">
        <v>162</v>
      </c>
      <c r="U15" s="18"/>
    </row>
    <row r="16" customFormat="false" ht="89.25" hidden="false" customHeight="false" outlineLevel="0" collapsed="false">
      <c r="A16" s="18" t="s">
        <v>233</v>
      </c>
      <c r="B16" s="24" t="s">
        <v>157</v>
      </c>
      <c r="D16" s="18" t="s">
        <v>234</v>
      </c>
      <c r="E16" s="15" t="s">
        <v>235</v>
      </c>
      <c r="H16" s="18" t="s">
        <v>211</v>
      </c>
      <c r="J16" s="19" t="s">
        <v>228</v>
      </c>
      <c r="K16" s="18" t="s">
        <v>162</v>
      </c>
      <c r="L16" s="18"/>
      <c r="M16" s="18" t="s">
        <v>236</v>
      </c>
      <c r="N16" s="18"/>
      <c r="Q16" s="18" t="s">
        <v>230</v>
      </c>
      <c r="R16" s="25" t="s">
        <v>237</v>
      </c>
      <c r="S16" s="18" t="s">
        <v>238</v>
      </c>
      <c r="T16" s="18" t="s">
        <v>172</v>
      </c>
      <c r="U16" s="18" t="s">
        <v>239</v>
      </c>
    </row>
    <row r="17" customFormat="false" ht="76.5" hidden="false" customHeight="false" outlineLevel="0" collapsed="false">
      <c r="A17" s="18" t="s">
        <v>240</v>
      </c>
      <c r="B17" s="24" t="s">
        <v>157</v>
      </c>
      <c r="D17" s="18" t="s">
        <v>241</v>
      </c>
      <c r="E17" s="15" t="s">
        <v>242</v>
      </c>
      <c r="H17" s="18" t="s">
        <v>211</v>
      </c>
      <c r="J17" s="19" t="s">
        <v>228</v>
      </c>
      <c r="K17" s="18" t="s">
        <v>162</v>
      </c>
      <c r="L17" s="18"/>
      <c r="M17" s="18" t="s">
        <v>243</v>
      </c>
      <c r="N17" s="18"/>
      <c r="Q17" s="18" t="s">
        <v>230</v>
      </c>
      <c r="R17" s="22" t="s">
        <v>244</v>
      </c>
      <c r="S17" s="18" t="s">
        <v>232</v>
      </c>
      <c r="T17" s="18"/>
      <c r="U17" s="18" t="s">
        <v>245</v>
      </c>
    </row>
    <row r="18" customFormat="false" ht="32.25" hidden="false" customHeight="true" outlineLevel="0" collapsed="false">
      <c r="A18" s="18" t="s">
        <v>246</v>
      </c>
      <c r="B18" s="24" t="s">
        <v>157</v>
      </c>
      <c r="D18" s="18" t="s">
        <v>247</v>
      </c>
      <c r="E18" s="15" t="s">
        <v>248</v>
      </c>
      <c r="H18" s="18" t="s">
        <v>160</v>
      </c>
      <c r="J18" s="23" t="s">
        <v>249</v>
      </c>
      <c r="K18" s="18" t="s">
        <v>162</v>
      </c>
      <c r="L18" s="18"/>
      <c r="M18" s="18" t="s">
        <v>250</v>
      </c>
      <c r="N18" s="18"/>
      <c r="R18" s="25" t="s">
        <v>251</v>
      </c>
      <c r="S18" s="18" t="s">
        <v>252</v>
      </c>
      <c r="T18" s="18" t="s">
        <v>162</v>
      </c>
      <c r="U18" s="18"/>
    </row>
    <row r="19" customFormat="false" ht="178.5" hidden="false" customHeight="false" outlineLevel="0" collapsed="false">
      <c r="A19" s="18" t="s">
        <v>253</v>
      </c>
      <c r="B19" s="24" t="s">
        <v>157</v>
      </c>
      <c r="D19" s="18" t="s">
        <v>254</v>
      </c>
      <c r="E19" s="18" t="s">
        <v>255</v>
      </c>
      <c r="F19" s="18" t="s">
        <v>256</v>
      </c>
      <c r="G19" s="18" t="s">
        <v>257</v>
      </c>
      <c r="H19" s="18" t="s">
        <v>258</v>
      </c>
      <c r="J19" s="19" t="s">
        <v>259</v>
      </c>
      <c r="K19" s="18" t="s">
        <v>162</v>
      </c>
      <c r="L19" s="18"/>
      <c r="M19" s="18" t="s">
        <v>260</v>
      </c>
      <c r="N19" s="18"/>
      <c r="O19" s="18" t="s">
        <v>261</v>
      </c>
      <c r="P19" s="18"/>
      <c r="R19" s="25" t="s">
        <v>262</v>
      </c>
      <c r="S19" s="18"/>
      <c r="T19" s="18"/>
      <c r="U19" s="18" t="s">
        <v>263</v>
      </c>
    </row>
    <row r="20" customFormat="false" ht="25.5" hidden="false" customHeight="false" outlineLevel="0" collapsed="false">
      <c r="A20" s="18" t="s">
        <v>264</v>
      </c>
      <c r="B20" s="24" t="s">
        <v>157</v>
      </c>
      <c r="D20" s="18" t="s">
        <v>265</v>
      </c>
      <c r="E20" s="15" t="s">
        <v>266</v>
      </c>
      <c r="H20" s="18" t="s">
        <v>160</v>
      </c>
      <c r="J20" s="19" t="s">
        <v>267</v>
      </c>
      <c r="K20" s="18" t="s">
        <v>162</v>
      </c>
      <c r="L20" s="18"/>
      <c r="M20" s="18" t="s">
        <v>250</v>
      </c>
      <c r="N20" s="18"/>
      <c r="R20" s="25" t="s">
        <v>251</v>
      </c>
      <c r="S20" s="18"/>
      <c r="T20" s="18"/>
      <c r="U20" s="18"/>
    </row>
    <row r="21" customFormat="false" ht="200.25" hidden="false" customHeight="true" outlineLevel="0" collapsed="false">
      <c r="A21" s="18" t="s">
        <v>268</v>
      </c>
      <c r="B21" s="24" t="s">
        <v>157</v>
      </c>
      <c r="D21" s="18" t="s">
        <v>269</v>
      </c>
      <c r="E21" s="15" t="s">
        <v>270</v>
      </c>
      <c r="F21" s="18" t="s">
        <v>256</v>
      </c>
      <c r="G21" s="18" t="s">
        <v>257</v>
      </c>
      <c r="H21" s="18" t="s">
        <v>258</v>
      </c>
      <c r="J21" s="19" t="s">
        <v>259</v>
      </c>
      <c r="K21" s="18" t="s">
        <v>162</v>
      </c>
      <c r="L21" s="18"/>
      <c r="M21" s="18" t="s">
        <v>260</v>
      </c>
      <c r="N21" s="18"/>
      <c r="O21" s="18" t="s">
        <v>261</v>
      </c>
      <c r="P21" s="18"/>
      <c r="R21" s="25" t="s">
        <v>262</v>
      </c>
      <c r="S21" s="28"/>
      <c r="T21" s="28"/>
      <c r="U21" s="28"/>
    </row>
    <row r="22" customFormat="false" ht="25.5" hidden="false" customHeight="false" outlineLevel="0" collapsed="false">
      <c r="A22" s="18" t="s">
        <v>271</v>
      </c>
      <c r="B22" s="24" t="s">
        <v>157</v>
      </c>
      <c r="D22" s="18" t="s">
        <v>272</v>
      </c>
      <c r="E22" s="15" t="s">
        <v>273</v>
      </c>
      <c r="H22" s="18" t="s">
        <v>160</v>
      </c>
      <c r="J22" s="23" t="s">
        <v>249</v>
      </c>
      <c r="K22" s="18" t="s">
        <v>162</v>
      </c>
      <c r="L22" s="18"/>
      <c r="M22" s="18" t="s">
        <v>272</v>
      </c>
      <c r="N22" s="18"/>
      <c r="R22" s="25" t="s">
        <v>274</v>
      </c>
      <c r="S22" s="18" t="s">
        <v>252</v>
      </c>
      <c r="T22" s="18" t="s">
        <v>162</v>
      </c>
      <c r="U22" s="18"/>
    </row>
    <row r="23" customFormat="false" ht="38.25" hidden="false" customHeight="false" outlineLevel="0" collapsed="false">
      <c r="A23" s="18" t="s">
        <v>275</v>
      </c>
      <c r="B23" s="24" t="s">
        <v>157</v>
      </c>
      <c r="D23" s="18" t="s">
        <v>276</v>
      </c>
      <c r="E23" s="15" t="s">
        <v>277</v>
      </c>
      <c r="H23" s="18" t="s">
        <v>160</v>
      </c>
      <c r="J23" s="19"/>
      <c r="K23" s="18" t="s">
        <v>172</v>
      </c>
      <c r="L23" s="18"/>
      <c r="M23" s="18" t="s">
        <v>278</v>
      </c>
      <c r="N23" s="18"/>
      <c r="R23" s="25" t="s">
        <v>279</v>
      </c>
      <c r="S23" s="18"/>
      <c r="T23" s="18"/>
      <c r="U23" s="18"/>
    </row>
    <row r="24" customFormat="false" ht="51" hidden="false" customHeight="false" outlineLevel="0" collapsed="false">
      <c r="A24" s="18" t="s">
        <v>280</v>
      </c>
      <c r="B24" s="24" t="s">
        <v>157</v>
      </c>
      <c r="D24" s="18" t="s">
        <v>281</v>
      </c>
      <c r="E24" s="15" t="s">
        <v>282</v>
      </c>
      <c r="H24" s="18" t="s">
        <v>160</v>
      </c>
      <c r="J24" s="19" t="s">
        <v>267</v>
      </c>
      <c r="K24" s="18" t="s">
        <v>172</v>
      </c>
      <c r="L24" s="18"/>
      <c r="M24" s="18" t="s">
        <v>283</v>
      </c>
      <c r="N24" s="18"/>
      <c r="R24" s="25" t="s">
        <v>284</v>
      </c>
      <c r="S24" s="18" t="s">
        <v>285</v>
      </c>
      <c r="T24" s="18" t="s">
        <v>172</v>
      </c>
      <c r="U24" s="18"/>
    </row>
    <row r="25" customFormat="false" ht="76.5" hidden="false" customHeight="false" outlineLevel="0" collapsed="false">
      <c r="A25" s="18" t="s">
        <v>286</v>
      </c>
      <c r="B25" s="24" t="s">
        <v>157</v>
      </c>
      <c r="D25" s="18" t="s">
        <v>287</v>
      </c>
      <c r="E25" s="18" t="s">
        <v>288</v>
      </c>
      <c r="H25" s="18" t="s">
        <v>160</v>
      </c>
      <c r="J25" s="19" t="s">
        <v>289</v>
      </c>
      <c r="K25" s="18" t="s">
        <v>172</v>
      </c>
      <c r="L25" s="18"/>
      <c r="M25" s="18" t="s">
        <v>290</v>
      </c>
      <c r="N25" s="18"/>
      <c r="R25" s="25" t="s">
        <v>291</v>
      </c>
      <c r="S25" s="18" t="s">
        <v>292</v>
      </c>
      <c r="T25" s="18" t="s">
        <v>172</v>
      </c>
      <c r="U25" s="18"/>
    </row>
    <row r="26" customFormat="false" ht="102" hidden="false" customHeight="false" outlineLevel="0" collapsed="false">
      <c r="A26" s="18" t="s">
        <v>293</v>
      </c>
      <c r="B26" s="24" t="s">
        <v>157</v>
      </c>
      <c r="D26" s="18" t="s">
        <v>294</v>
      </c>
      <c r="E26" s="18" t="s">
        <v>295</v>
      </c>
      <c r="F26" s="18" t="s">
        <v>296</v>
      </c>
      <c r="H26" s="18" t="s">
        <v>258</v>
      </c>
      <c r="J26" s="19" t="n">
        <v>3</v>
      </c>
      <c r="K26" s="18" t="s">
        <v>172</v>
      </c>
      <c r="L26" s="18"/>
      <c r="M26" s="18"/>
      <c r="N26" s="18"/>
      <c r="R26" s="25"/>
      <c r="S26" s="18"/>
      <c r="T26" s="18"/>
      <c r="U26" s="18"/>
    </row>
    <row r="27" customFormat="false" ht="38.25" hidden="false" customHeight="false" outlineLevel="0" collapsed="false">
      <c r="A27" s="18" t="s">
        <v>297</v>
      </c>
      <c r="B27" s="24" t="s">
        <v>157</v>
      </c>
      <c r="D27" s="18" t="s">
        <v>298</v>
      </c>
      <c r="E27" s="15" t="s">
        <v>299</v>
      </c>
      <c r="H27" s="18" t="s">
        <v>160</v>
      </c>
      <c r="J27" s="23" t="s">
        <v>289</v>
      </c>
      <c r="K27" s="18" t="s">
        <v>162</v>
      </c>
      <c r="L27" s="18"/>
      <c r="M27" s="18" t="s">
        <v>300</v>
      </c>
      <c r="N27" s="18"/>
      <c r="R27" s="25" t="s">
        <v>301</v>
      </c>
      <c r="S27" s="18" t="s">
        <v>302</v>
      </c>
      <c r="T27" s="18" t="s">
        <v>162</v>
      </c>
      <c r="U27" s="18"/>
    </row>
    <row r="28" customFormat="false" ht="153" hidden="false" customHeight="false" outlineLevel="0" collapsed="false">
      <c r="A28" s="18" t="s">
        <v>303</v>
      </c>
      <c r="B28" s="24" t="s">
        <v>157</v>
      </c>
      <c r="D28" s="18" t="s">
        <v>304</v>
      </c>
      <c r="E28" s="15" t="s">
        <v>305</v>
      </c>
      <c r="F28" s="18" t="s">
        <v>306</v>
      </c>
      <c r="G28" s="18" t="s">
        <v>307</v>
      </c>
      <c r="H28" s="18" t="s">
        <v>258</v>
      </c>
      <c r="J28" s="19" t="s">
        <v>259</v>
      </c>
      <c r="K28" s="18" t="s">
        <v>162</v>
      </c>
      <c r="L28" s="18"/>
      <c r="M28" s="18" t="s">
        <v>260</v>
      </c>
      <c r="N28" s="18"/>
      <c r="O28" s="18" t="s">
        <v>261</v>
      </c>
      <c r="P28" s="18"/>
      <c r="R28" s="25" t="s">
        <v>308</v>
      </c>
      <c r="S28" s="28" t="s">
        <v>309</v>
      </c>
      <c r="T28" s="28" t="s">
        <v>162</v>
      </c>
      <c r="U28" s="28" t="s">
        <v>310</v>
      </c>
    </row>
    <row r="29" customFormat="false" ht="38.25" hidden="false" customHeight="false" outlineLevel="0" collapsed="false">
      <c r="A29" s="18" t="s">
        <v>311</v>
      </c>
      <c r="B29" s="24" t="s">
        <v>157</v>
      </c>
      <c r="D29" s="18" t="s">
        <v>312</v>
      </c>
      <c r="E29" s="15" t="s">
        <v>313</v>
      </c>
      <c r="H29" s="18" t="s">
        <v>160</v>
      </c>
      <c r="J29" s="19" t="s">
        <v>267</v>
      </c>
      <c r="K29" s="18" t="s">
        <v>162</v>
      </c>
      <c r="L29" s="18"/>
      <c r="M29" s="18" t="s">
        <v>300</v>
      </c>
      <c r="N29" s="18"/>
      <c r="R29" s="25" t="s">
        <v>301</v>
      </c>
      <c r="S29" s="28"/>
      <c r="T29" s="28"/>
      <c r="U29" s="28"/>
    </row>
    <row r="30" customFormat="false" ht="153" hidden="false" customHeight="false" outlineLevel="0" collapsed="false">
      <c r="A30" s="18" t="s">
        <v>314</v>
      </c>
      <c r="B30" s="24" t="s">
        <v>157</v>
      </c>
      <c r="D30" s="18" t="s">
        <v>315</v>
      </c>
      <c r="E30" s="15" t="s">
        <v>316</v>
      </c>
      <c r="F30" s="18" t="s">
        <v>306</v>
      </c>
      <c r="G30" s="18" t="s">
        <v>307</v>
      </c>
      <c r="H30" s="18" t="s">
        <v>258</v>
      </c>
      <c r="J30" s="19" t="s">
        <v>259</v>
      </c>
      <c r="K30" s="18" t="s">
        <v>162</v>
      </c>
      <c r="L30" s="18"/>
      <c r="M30" s="18" t="s">
        <v>260</v>
      </c>
      <c r="N30" s="18"/>
      <c r="O30" s="18" t="s">
        <v>261</v>
      </c>
      <c r="P30" s="18"/>
      <c r="R30" s="25" t="s">
        <v>308</v>
      </c>
      <c r="S30" s="28"/>
      <c r="T30" s="28"/>
      <c r="U30" s="28"/>
    </row>
    <row r="31" customFormat="false" ht="25.5" hidden="false" customHeight="false" outlineLevel="0" collapsed="false">
      <c r="A31" s="18" t="s">
        <v>317</v>
      </c>
      <c r="B31" s="24" t="s">
        <v>157</v>
      </c>
      <c r="D31" s="18" t="s">
        <v>318</v>
      </c>
      <c r="E31" s="15" t="s">
        <v>319</v>
      </c>
      <c r="H31" s="18" t="s">
        <v>160</v>
      </c>
      <c r="J31" s="23" t="s">
        <v>249</v>
      </c>
      <c r="K31" s="18" t="s">
        <v>162</v>
      </c>
      <c r="L31" s="18"/>
      <c r="M31" s="18" t="s">
        <v>318</v>
      </c>
      <c r="N31" s="18"/>
      <c r="R31" s="25" t="s">
        <v>320</v>
      </c>
      <c r="S31" s="18" t="s">
        <v>321</v>
      </c>
      <c r="T31" s="18" t="s">
        <v>162</v>
      </c>
      <c r="U31" s="18"/>
    </row>
    <row r="32" customFormat="false" ht="38.25" hidden="false" customHeight="false" outlineLevel="0" collapsed="false">
      <c r="A32" s="18" t="s">
        <v>322</v>
      </c>
      <c r="B32" s="24" t="s">
        <v>157</v>
      </c>
      <c r="D32" s="18" t="s">
        <v>276</v>
      </c>
      <c r="E32" s="15" t="s">
        <v>277</v>
      </c>
      <c r="H32" s="18" t="s">
        <v>160</v>
      </c>
      <c r="J32" s="19"/>
      <c r="K32" s="18" t="s">
        <v>172</v>
      </c>
      <c r="L32" s="18"/>
      <c r="M32" s="18" t="s">
        <v>278</v>
      </c>
      <c r="N32" s="18"/>
      <c r="R32" s="25" t="s">
        <v>323</v>
      </c>
      <c r="S32" s="18"/>
      <c r="T32" s="18"/>
      <c r="U32" s="18"/>
    </row>
    <row r="33" customFormat="false" ht="51" hidden="false" customHeight="false" outlineLevel="0" collapsed="false">
      <c r="A33" s="18" t="s">
        <v>324</v>
      </c>
      <c r="B33" s="24" t="s">
        <v>157</v>
      </c>
      <c r="D33" s="18" t="s">
        <v>325</v>
      </c>
      <c r="E33" s="15" t="s">
        <v>326</v>
      </c>
      <c r="H33" s="18" t="s">
        <v>160</v>
      </c>
      <c r="J33" s="19" t="s">
        <v>327</v>
      </c>
      <c r="K33" s="18" t="s">
        <v>172</v>
      </c>
      <c r="L33" s="18"/>
      <c r="M33" s="18" t="s">
        <v>328</v>
      </c>
      <c r="N33" s="18"/>
      <c r="R33" s="25" t="s">
        <v>329</v>
      </c>
      <c r="S33" s="18"/>
      <c r="T33" s="18"/>
      <c r="U33" s="18"/>
    </row>
    <row r="34" customFormat="false" ht="51" hidden="false" customHeight="false" outlineLevel="0" collapsed="false">
      <c r="A34" s="18" t="s">
        <v>330</v>
      </c>
      <c r="B34" s="24" t="s">
        <v>157</v>
      </c>
      <c r="D34" s="18" t="s">
        <v>331</v>
      </c>
      <c r="E34" s="15" t="s">
        <v>332</v>
      </c>
      <c r="H34" s="18" t="s">
        <v>160</v>
      </c>
      <c r="J34" s="19" t="s">
        <v>327</v>
      </c>
      <c r="K34" s="18" t="s">
        <v>172</v>
      </c>
      <c r="L34" s="18"/>
      <c r="M34" s="18" t="s">
        <v>333</v>
      </c>
      <c r="N34" s="18"/>
      <c r="R34" s="25" t="s">
        <v>329</v>
      </c>
      <c r="S34" s="18"/>
      <c r="T34" s="18"/>
      <c r="U34" s="18"/>
    </row>
    <row r="35" customFormat="false" ht="51" hidden="false" customHeight="false" outlineLevel="0" collapsed="false">
      <c r="A35" s="18" t="s">
        <v>334</v>
      </c>
      <c r="B35" s="24" t="s">
        <v>157</v>
      </c>
      <c r="D35" s="18" t="s">
        <v>335</v>
      </c>
      <c r="E35" s="15" t="s">
        <v>336</v>
      </c>
      <c r="H35" s="18" t="s">
        <v>160</v>
      </c>
      <c r="J35" s="19" t="s">
        <v>327</v>
      </c>
      <c r="K35" s="18" t="s">
        <v>172</v>
      </c>
      <c r="L35" s="18"/>
      <c r="M35" s="18" t="s">
        <v>337</v>
      </c>
      <c r="N35" s="18"/>
      <c r="R35" s="25" t="s">
        <v>329</v>
      </c>
      <c r="S35" s="18"/>
      <c r="T35" s="18"/>
      <c r="U35" s="18"/>
    </row>
    <row r="36" customFormat="false" ht="51" hidden="false" customHeight="false" outlineLevel="0" collapsed="false">
      <c r="A36" s="18" t="s">
        <v>338</v>
      </c>
      <c r="B36" s="24" t="s">
        <v>157</v>
      </c>
      <c r="D36" s="18" t="s">
        <v>281</v>
      </c>
      <c r="E36" s="15" t="s">
        <v>282</v>
      </c>
      <c r="H36" s="18" t="s">
        <v>160</v>
      </c>
      <c r="J36" s="19" t="s">
        <v>267</v>
      </c>
      <c r="K36" s="18" t="s">
        <v>172</v>
      </c>
      <c r="L36" s="18"/>
      <c r="M36" s="18" t="s">
        <v>283</v>
      </c>
      <c r="N36" s="18"/>
      <c r="R36" s="25" t="s">
        <v>339</v>
      </c>
      <c r="S36" s="18"/>
      <c r="T36" s="18"/>
      <c r="U36" s="18"/>
    </row>
    <row r="37" customFormat="false" ht="76.5" hidden="false" customHeight="false" outlineLevel="0" collapsed="false">
      <c r="A37" s="18" t="s">
        <v>340</v>
      </c>
      <c r="B37" s="24" t="s">
        <v>157</v>
      </c>
      <c r="D37" s="18" t="s">
        <v>287</v>
      </c>
      <c r="E37" s="18" t="s">
        <v>288</v>
      </c>
      <c r="H37" s="18" t="s">
        <v>160</v>
      </c>
      <c r="J37" s="19" t="s">
        <v>289</v>
      </c>
      <c r="K37" s="18" t="s">
        <v>172</v>
      </c>
      <c r="L37" s="18"/>
      <c r="M37" s="18" t="s">
        <v>290</v>
      </c>
      <c r="N37" s="18"/>
      <c r="R37" s="25" t="s">
        <v>341</v>
      </c>
      <c r="S37" s="18"/>
      <c r="T37" s="18"/>
      <c r="U37" s="18"/>
    </row>
    <row r="38" customFormat="false" ht="102" hidden="false" customHeight="false" outlineLevel="0" collapsed="false">
      <c r="A38" s="18" t="s">
        <v>342</v>
      </c>
      <c r="B38" s="24" t="s">
        <v>157</v>
      </c>
      <c r="D38" s="18" t="s">
        <v>294</v>
      </c>
      <c r="E38" s="18" t="s">
        <v>295</v>
      </c>
      <c r="F38" s="18" t="s">
        <v>296</v>
      </c>
      <c r="H38" s="18" t="s">
        <v>258</v>
      </c>
      <c r="J38" s="19" t="n">
        <v>3</v>
      </c>
      <c r="K38" s="18" t="s">
        <v>172</v>
      </c>
      <c r="L38" s="18"/>
      <c r="M38" s="18"/>
      <c r="N38" s="18"/>
      <c r="R38" s="25"/>
      <c r="S38" s="18"/>
      <c r="T38" s="18"/>
      <c r="U38" s="18"/>
    </row>
    <row r="39" customFormat="false" ht="89.25" hidden="false" customHeight="false" outlineLevel="0" collapsed="false">
      <c r="A39" s="18" t="s">
        <v>343</v>
      </c>
      <c r="B39" s="24" t="s">
        <v>157</v>
      </c>
      <c r="D39" s="18" t="s">
        <v>344</v>
      </c>
      <c r="E39" s="15" t="s">
        <v>345</v>
      </c>
      <c r="H39" s="18" t="s">
        <v>160</v>
      </c>
      <c r="J39" s="23" t="s">
        <v>249</v>
      </c>
      <c r="K39" s="18" t="s">
        <v>162</v>
      </c>
      <c r="L39" s="18"/>
      <c r="M39" s="18" t="s">
        <v>346</v>
      </c>
      <c r="N39" s="18"/>
      <c r="R39" s="25" t="s">
        <v>347</v>
      </c>
      <c r="S39" s="28" t="s">
        <v>348</v>
      </c>
      <c r="T39" s="28" t="s">
        <v>162</v>
      </c>
      <c r="U39" s="28" t="s">
        <v>349</v>
      </c>
    </row>
    <row r="40" customFormat="false" ht="140.25" hidden="false" customHeight="false" outlineLevel="0" collapsed="false">
      <c r="A40" s="18" t="s">
        <v>350</v>
      </c>
      <c r="B40" s="24" t="s">
        <v>157</v>
      </c>
      <c r="D40" s="18" t="s">
        <v>351</v>
      </c>
      <c r="E40" s="15" t="s">
        <v>352</v>
      </c>
      <c r="F40" s="18" t="s">
        <v>353</v>
      </c>
      <c r="G40" s="18" t="s">
        <v>354</v>
      </c>
      <c r="H40" s="18" t="s">
        <v>258</v>
      </c>
      <c r="J40" s="19" t="s">
        <v>259</v>
      </c>
      <c r="K40" s="18" t="s">
        <v>355</v>
      </c>
      <c r="L40" s="18"/>
      <c r="M40" s="18" t="s">
        <v>356</v>
      </c>
      <c r="N40" s="18"/>
      <c r="O40" s="18" t="s">
        <v>357</v>
      </c>
      <c r="P40" s="18"/>
      <c r="Q40" s="18"/>
      <c r="R40" s="25" t="s">
        <v>358</v>
      </c>
      <c r="S40" s="28"/>
      <c r="T40" s="28"/>
      <c r="U40" s="28"/>
    </row>
    <row r="41" customFormat="false" ht="38.25" hidden="false" customHeight="false" outlineLevel="0" collapsed="false">
      <c r="A41" s="18" t="s">
        <v>359</v>
      </c>
      <c r="B41" s="24" t="s">
        <v>157</v>
      </c>
      <c r="D41" s="18" t="s">
        <v>360</v>
      </c>
      <c r="E41" s="15" t="s">
        <v>361</v>
      </c>
      <c r="H41" s="18" t="s">
        <v>160</v>
      </c>
      <c r="J41" s="19" t="s">
        <v>267</v>
      </c>
      <c r="K41" s="18" t="s">
        <v>162</v>
      </c>
      <c r="L41" s="18"/>
      <c r="M41" s="18" t="s">
        <v>346</v>
      </c>
      <c r="N41" s="18"/>
      <c r="R41" s="25" t="s">
        <v>347</v>
      </c>
      <c r="S41" s="28"/>
      <c r="T41" s="28"/>
      <c r="U41" s="28"/>
    </row>
    <row r="42" customFormat="false" ht="140.25" hidden="false" customHeight="false" outlineLevel="0" collapsed="false">
      <c r="A42" s="18" t="s">
        <v>362</v>
      </c>
      <c r="B42" s="24" t="s">
        <v>157</v>
      </c>
      <c r="D42" s="18" t="s">
        <v>363</v>
      </c>
      <c r="E42" s="15" t="s">
        <v>364</v>
      </c>
      <c r="F42" s="18" t="s">
        <v>353</v>
      </c>
      <c r="G42" s="18" t="s">
        <v>354</v>
      </c>
      <c r="H42" s="18" t="s">
        <v>258</v>
      </c>
      <c r="J42" s="19" t="s">
        <v>259</v>
      </c>
      <c r="K42" s="18" t="s">
        <v>355</v>
      </c>
      <c r="L42" s="18"/>
      <c r="M42" s="18" t="s">
        <v>356</v>
      </c>
      <c r="N42" s="18"/>
      <c r="O42" s="18" t="s">
        <v>357</v>
      </c>
      <c r="P42" s="18"/>
      <c r="Q42" s="18"/>
      <c r="R42" s="25" t="s">
        <v>358</v>
      </c>
      <c r="S42" s="28"/>
      <c r="T42" s="28"/>
      <c r="U42" s="28"/>
    </row>
    <row r="43" customFormat="false" ht="89.25" hidden="false" customHeight="false" outlineLevel="0" collapsed="false">
      <c r="A43" s="25" t="s">
        <v>365</v>
      </c>
      <c r="B43" s="24" t="s">
        <v>157</v>
      </c>
      <c r="C43" s="26"/>
      <c r="D43" s="18" t="s">
        <v>366</v>
      </c>
      <c r="E43" s="15" t="s">
        <v>367</v>
      </c>
      <c r="H43" s="18" t="s">
        <v>160</v>
      </c>
      <c r="J43" s="23" t="s">
        <v>249</v>
      </c>
      <c r="K43" s="18" t="s">
        <v>162</v>
      </c>
      <c r="L43" s="18"/>
      <c r="M43" s="18" t="s">
        <v>366</v>
      </c>
      <c r="N43" s="18"/>
      <c r="Q43" s="18"/>
      <c r="R43" s="25" t="s">
        <v>368</v>
      </c>
      <c r="S43" s="28" t="s">
        <v>348</v>
      </c>
      <c r="T43" s="28" t="s">
        <v>162</v>
      </c>
      <c r="U43" s="28" t="s">
        <v>349</v>
      </c>
    </row>
    <row r="44" customFormat="false" ht="38.25" hidden="false" customHeight="false" outlineLevel="0" collapsed="false">
      <c r="A44" s="18" t="s">
        <v>369</v>
      </c>
      <c r="B44" s="24" t="s">
        <v>157</v>
      </c>
      <c r="D44" s="18" t="s">
        <v>276</v>
      </c>
      <c r="E44" s="15" t="s">
        <v>277</v>
      </c>
      <c r="H44" s="18" t="s">
        <v>160</v>
      </c>
      <c r="J44" s="19"/>
      <c r="K44" s="18" t="s">
        <v>172</v>
      </c>
      <c r="L44" s="18"/>
      <c r="M44" s="18" t="s">
        <v>370</v>
      </c>
      <c r="N44" s="18"/>
      <c r="Q44" s="18"/>
      <c r="R44" s="25" t="s">
        <v>371</v>
      </c>
      <c r="S44" s="18"/>
      <c r="T44" s="18"/>
      <c r="U44" s="18"/>
    </row>
    <row r="45" customFormat="false" ht="51" hidden="false" customHeight="false" outlineLevel="0" collapsed="false">
      <c r="A45" s="18" t="s">
        <v>372</v>
      </c>
      <c r="B45" s="24" t="s">
        <v>157</v>
      </c>
      <c r="D45" s="18" t="s">
        <v>325</v>
      </c>
      <c r="E45" s="15" t="s">
        <v>326</v>
      </c>
      <c r="H45" s="18" t="s">
        <v>160</v>
      </c>
      <c r="J45" s="19" t="s">
        <v>327</v>
      </c>
      <c r="K45" s="18" t="s">
        <v>172</v>
      </c>
      <c r="L45" s="18"/>
      <c r="M45" s="18" t="s">
        <v>373</v>
      </c>
      <c r="N45" s="18"/>
      <c r="R45" s="25" t="s">
        <v>374</v>
      </c>
      <c r="S45" s="18"/>
      <c r="T45" s="18"/>
      <c r="U45" s="18"/>
    </row>
    <row r="46" customFormat="false" ht="51" hidden="false" customHeight="false" outlineLevel="0" collapsed="false">
      <c r="A46" s="18" t="s">
        <v>375</v>
      </c>
      <c r="B46" s="24" t="s">
        <v>157</v>
      </c>
      <c r="D46" s="18" t="s">
        <v>331</v>
      </c>
      <c r="E46" s="15" t="s">
        <v>332</v>
      </c>
      <c r="H46" s="18" t="s">
        <v>160</v>
      </c>
      <c r="J46" s="19" t="s">
        <v>327</v>
      </c>
      <c r="K46" s="18" t="s">
        <v>172</v>
      </c>
      <c r="L46" s="18"/>
      <c r="M46" s="18" t="s">
        <v>376</v>
      </c>
      <c r="N46" s="18"/>
      <c r="R46" s="25" t="s">
        <v>374</v>
      </c>
      <c r="S46" s="18"/>
      <c r="T46" s="18"/>
      <c r="U46" s="18"/>
    </row>
    <row r="47" customFormat="false" ht="51" hidden="false" customHeight="false" outlineLevel="0" collapsed="false">
      <c r="A47" s="18" t="s">
        <v>377</v>
      </c>
      <c r="B47" s="24" t="s">
        <v>157</v>
      </c>
      <c r="D47" s="18" t="s">
        <v>335</v>
      </c>
      <c r="E47" s="15" t="s">
        <v>336</v>
      </c>
      <c r="H47" s="18" t="s">
        <v>160</v>
      </c>
      <c r="J47" s="19" t="s">
        <v>327</v>
      </c>
      <c r="K47" s="18" t="s">
        <v>172</v>
      </c>
      <c r="L47" s="18"/>
      <c r="M47" s="18" t="s">
        <v>378</v>
      </c>
      <c r="N47" s="18"/>
      <c r="R47" s="25" t="s">
        <v>374</v>
      </c>
      <c r="S47" s="18"/>
      <c r="T47" s="18"/>
      <c r="U47" s="18"/>
    </row>
    <row r="48" customFormat="false" ht="51" hidden="false" customHeight="false" outlineLevel="0" collapsed="false">
      <c r="A48" s="18" t="s">
        <v>379</v>
      </c>
      <c r="B48" s="24" t="s">
        <v>157</v>
      </c>
      <c r="D48" s="18" t="s">
        <v>380</v>
      </c>
      <c r="E48" s="15" t="s">
        <v>282</v>
      </c>
      <c r="H48" s="18" t="s">
        <v>160</v>
      </c>
      <c r="J48" s="19" t="s">
        <v>267</v>
      </c>
      <c r="K48" s="18" t="s">
        <v>172</v>
      </c>
      <c r="L48" s="18"/>
      <c r="M48" s="18" t="s">
        <v>381</v>
      </c>
      <c r="N48" s="18"/>
      <c r="R48" s="25" t="s">
        <v>382</v>
      </c>
      <c r="S48" s="18"/>
      <c r="T48" s="18"/>
      <c r="U48" s="18"/>
    </row>
    <row r="49" customFormat="false" ht="76.5" hidden="false" customHeight="false" outlineLevel="0" collapsed="false">
      <c r="A49" s="18" t="s">
        <v>383</v>
      </c>
      <c r="B49" s="24" t="s">
        <v>157</v>
      </c>
      <c r="D49" s="18" t="s">
        <v>287</v>
      </c>
      <c r="E49" s="18" t="s">
        <v>288</v>
      </c>
      <c r="H49" s="18" t="s">
        <v>160</v>
      </c>
      <c r="J49" s="19" t="s">
        <v>289</v>
      </c>
      <c r="K49" s="18" t="s">
        <v>172</v>
      </c>
      <c r="L49" s="18"/>
      <c r="M49" s="18" t="s">
        <v>290</v>
      </c>
      <c r="N49" s="18"/>
      <c r="R49" s="25" t="s">
        <v>384</v>
      </c>
      <c r="S49" s="18"/>
      <c r="T49" s="18"/>
      <c r="U49" s="18"/>
    </row>
    <row r="50" customFormat="false" ht="102" hidden="false" customHeight="false" outlineLevel="0" collapsed="false">
      <c r="A50" s="18" t="s">
        <v>385</v>
      </c>
      <c r="B50" s="24" t="s">
        <v>157</v>
      </c>
      <c r="D50" s="18" t="s">
        <v>294</v>
      </c>
      <c r="E50" s="18" t="s">
        <v>295</v>
      </c>
      <c r="F50" s="18" t="s">
        <v>296</v>
      </c>
      <c r="H50" s="18" t="s">
        <v>258</v>
      </c>
      <c r="J50" s="19" t="n">
        <v>3</v>
      </c>
      <c r="K50" s="18" t="s">
        <v>172</v>
      </c>
      <c r="L50" s="18"/>
      <c r="M50" s="18"/>
      <c r="N50" s="18"/>
      <c r="R50" s="25"/>
      <c r="S50" s="18"/>
      <c r="T50" s="18"/>
      <c r="U50" s="18"/>
    </row>
    <row r="51" customFormat="false" ht="51" hidden="false" customHeight="false" outlineLevel="0" collapsed="false">
      <c r="A51" s="18" t="s">
        <v>386</v>
      </c>
      <c r="B51" s="24" t="s">
        <v>157</v>
      </c>
      <c r="D51" s="18" t="s">
        <v>387</v>
      </c>
      <c r="E51" s="15" t="s">
        <v>388</v>
      </c>
      <c r="F51" s="15" t="s">
        <v>389</v>
      </c>
      <c r="H51" s="18" t="s">
        <v>258</v>
      </c>
      <c r="J51" s="23" t="s">
        <v>249</v>
      </c>
      <c r="K51" s="18" t="s">
        <v>355</v>
      </c>
      <c r="L51" s="18"/>
      <c r="M51" s="18" t="s">
        <v>390</v>
      </c>
      <c r="N51" s="18"/>
      <c r="O51" s="18" t="s">
        <v>391</v>
      </c>
      <c r="P51" s="18"/>
      <c r="R51" s="25" t="s">
        <v>392</v>
      </c>
      <c r="S51" s="18" t="s">
        <v>393</v>
      </c>
      <c r="T51" s="18" t="s">
        <v>172</v>
      </c>
      <c r="U51" s="18"/>
    </row>
    <row r="52" customFormat="false" ht="153" hidden="false" customHeight="false" outlineLevel="0" collapsed="false">
      <c r="A52" s="18" t="s">
        <v>394</v>
      </c>
      <c r="B52" s="24" t="s">
        <v>157</v>
      </c>
      <c r="D52" s="18" t="s">
        <v>395</v>
      </c>
      <c r="E52" s="18" t="s">
        <v>396</v>
      </c>
      <c r="F52" s="18" t="s">
        <v>397</v>
      </c>
      <c r="G52" s="18" t="s">
        <v>307</v>
      </c>
      <c r="H52" s="18" t="s">
        <v>258</v>
      </c>
      <c r="J52" s="19" t="s">
        <v>259</v>
      </c>
      <c r="K52" s="18" t="s">
        <v>172</v>
      </c>
      <c r="L52" s="18"/>
      <c r="M52" s="18"/>
      <c r="N52" s="18"/>
      <c r="R52" s="25" t="s">
        <v>398</v>
      </c>
      <c r="S52" s="28" t="s">
        <v>399</v>
      </c>
      <c r="T52" s="28" t="s">
        <v>172</v>
      </c>
      <c r="U52" s="28" t="s">
        <v>310</v>
      </c>
    </row>
    <row r="53" customFormat="false" ht="51" hidden="false" customHeight="false" outlineLevel="0" collapsed="false">
      <c r="A53" s="18" t="s">
        <v>400</v>
      </c>
      <c r="B53" s="24" t="s">
        <v>157</v>
      </c>
      <c r="D53" s="18" t="s">
        <v>401</v>
      </c>
      <c r="E53" s="15" t="s">
        <v>402</v>
      </c>
      <c r="F53" s="15" t="s">
        <v>389</v>
      </c>
      <c r="H53" s="18" t="s">
        <v>258</v>
      </c>
      <c r="J53" s="19" t="s">
        <v>267</v>
      </c>
      <c r="K53" s="18" t="s">
        <v>355</v>
      </c>
      <c r="L53" s="18"/>
      <c r="M53" s="18" t="s">
        <v>390</v>
      </c>
      <c r="N53" s="18"/>
      <c r="O53" s="18" t="s">
        <v>391</v>
      </c>
      <c r="P53" s="18"/>
      <c r="R53" s="25" t="s">
        <v>392</v>
      </c>
      <c r="S53" s="18"/>
      <c r="T53" s="18"/>
      <c r="U53" s="18"/>
    </row>
    <row r="54" customFormat="false" ht="153" hidden="false" customHeight="false" outlineLevel="0" collapsed="false">
      <c r="A54" s="18" t="s">
        <v>403</v>
      </c>
      <c r="B54" s="24" t="s">
        <v>157</v>
      </c>
      <c r="D54" s="18" t="s">
        <v>404</v>
      </c>
      <c r="E54" s="18" t="s">
        <v>405</v>
      </c>
      <c r="F54" s="18" t="s">
        <v>397</v>
      </c>
      <c r="G54" s="18" t="s">
        <v>307</v>
      </c>
      <c r="H54" s="18" t="s">
        <v>258</v>
      </c>
      <c r="J54" s="19" t="s">
        <v>259</v>
      </c>
      <c r="K54" s="18" t="s">
        <v>172</v>
      </c>
      <c r="L54" s="18"/>
      <c r="M54" s="18"/>
      <c r="N54" s="18"/>
      <c r="R54" s="25" t="s">
        <v>398</v>
      </c>
      <c r="S54" s="18"/>
      <c r="T54" s="18"/>
      <c r="U54" s="18"/>
    </row>
    <row r="55" customFormat="false" ht="89.25" hidden="false" customHeight="false" outlineLevel="0" collapsed="false">
      <c r="A55" s="25" t="s">
        <v>406</v>
      </c>
      <c r="B55" s="24" t="s">
        <v>157</v>
      </c>
      <c r="C55" s="26"/>
      <c r="D55" s="29" t="s">
        <v>407</v>
      </c>
      <c r="E55" s="21" t="s">
        <v>408</v>
      </c>
      <c r="F55" s="21"/>
      <c r="G55" s="21"/>
      <c r="H55" s="29" t="s">
        <v>160</v>
      </c>
      <c r="I55" s="21"/>
      <c r="J55" s="23" t="s">
        <v>249</v>
      </c>
      <c r="K55" s="29" t="s">
        <v>172</v>
      </c>
      <c r="L55" s="29"/>
      <c r="M55" s="29" t="s">
        <v>407</v>
      </c>
      <c r="N55" s="29"/>
      <c r="O55" s="21"/>
      <c r="P55" s="21"/>
      <c r="Q55" s="29"/>
      <c r="R55" s="25" t="s">
        <v>409</v>
      </c>
      <c r="S55" s="28" t="s">
        <v>393</v>
      </c>
      <c r="T55" s="28" t="s">
        <v>172</v>
      </c>
      <c r="U55" s="28" t="s">
        <v>349</v>
      </c>
    </row>
    <row r="56" customFormat="false" ht="51" hidden="false" customHeight="false" outlineLevel="0" collapsed="false">
      <c r="A56" s="18" t="s">
        <v>410</v>
      </c>
      <c r="B56" s="24" t="s">
        <v>157</v>
      </c>
      <c r="D56" s="18" t="s">
        <v>411</v>
      </c>
      <c r="E56" s="18" t="s">
        <v>412</v>
      </c>
      <c r="H56" s="18" t="s">
        <v>160</v>
      </c>
      <c r="J56" s="19" t="s">
        <v>267</v>
      </c>
      <c r="K56" s="18" t="s">
        <v>172</v>
      </c>
      <c r="L56" s="18"/>
      <c r="M56" s="18" t="s">
        <v>413</v>
      </c>
      <c r="N56" s="18"/>
      <c r="R56" s="25" t="s">
        <v>414</v>
      </c>
      <c r="S56" s="18"/>
      <c r="T56" s="18"/>
      <c r="U56" s="18"/>
    </row>
    <row r="57" customFormat="false" ht="51" hidden="false" customHeight="false" outlineLevel="0" collapsed="false">
      <c r="A57" s="18" t="s">
        <v>415</v>
      </c>
      <c r="B57" s="24" t="s">
        <v>157</v>
      </c>
      <c r="D57" s="18" t="s">
        <v>416</v>
      </c>
      <c r="E57" s="18" t="s">
        <v>277</v>
      </c>
      <c r="H57" s="18" t="s">
        <v>160</v>
      </c>
      <c r="J57" s="19" t="n">
        <v>2</v>
      </c>
      <c r="K57" s="18" t="s">
        <v>172</v>
      </c>
      <c r="L57" s="18"/>
      <c r="M57" s="18" t="s">
        <v>417</v>
      </c>
      <c r="N57" s="18"/>
      <c r="R57" s="25" t="s">
        <v>418</v>
      </c>
      <c r="S57" s="18"/>
      <c r="T57" s="18"/>
      <c r="U57" s="18"/>
    </row>
    <row r="58" customFormat="false" ht="63.75" hidden="false" customHeight="false" outlineLevel="0" collapsed="false">
      <c r="A58" s="18" t="s">
        <v>419</v>
      </c>
      <c r="B58" s="24" t="s">
        <v>157</v>
      </c>
      <c r="D58" s="18" t="s">
        <v>420</v>
      </c>
      <c r="E58" s="18" t="s">
        <v>421</v>
      </c>
      <c r="H58" s="18" t="s">
        <v>160</v>
      </c>
      <c r="J58" s="19" t="s">
        <v>259</v>
      </c>
      <c r="K58" s="18" t="s">
        <v>162</v>
      </c>
      <c r="L58" s="18"/>
      <c r="M58" s="18" t="s">
        <v>422</v>
      </c>
      <c r="N58" s="18"/>
      <c r="R58" s="25" t="s">
        <v>423</v>
      </c>
      <c r="S58" s="18" t="s">
        <v>424</v>
      </c>
      <c r="T58" s="18" t="s">
        <v>162</v>
      </c>
      <c r="U58" s="18"/>
    </row>
    <row r="59" customFormat="false" ht="38.25" hidden="false" customHeight="false" outlineLevel="0" collapsed="false">
      <c r="A59" s="18" t="s">
        <v>425</v>
      </c>
      <c r="B59" s="24" t="s">
        <v>157</v>
      </c>
      <c r="D59" s="18" t="s">
        <v>426</v>
      </c>
      <c r="E59" s="18" t="s">
        <v>427</v>
      </c>
      <c r="H59" s="18" t="s">
        <v>160</v>
      </c>
      <c r="J59" s="19"/>
      <c r="K59" s="18" t="s">
        <v>172</v>
      </c>
      <c r="L59" s="18"/>
      <c r="M59" s="18" t="s">
        <v>428</v>
      </c>
      <c r="N59" s="18"/>
      <c r="R59" s="25" t="s">
        <v>429</v>
      </c>
      <c r="S59" s="18"/>
      <c r="T59" s="18"/>
      <c r="U59" s="18"/>
    </row>
    <row r="60" customFormat="false" ht="51" hidden="false" customHeight="false" outlineLevel="0" collapsed="false">
      <c r="A60" s="18" t="s">
        <v>430</v>
      </c>
      <c r="B60" s="24" t="s">
        <v>157</v>
      </c>
      <c r="D60" s="18" t="s">
        <v>431</v>
      </c>
      <c r="E60" s="18" t="s">
        <v>432</v>
      </c>
      <c r="H60" s="18" t="s">
        <v>433</v>
      </c>
      <c r="J60" s="19"/>
      <c r="K60" s="18" t="s">
        <v>355</v>
      </c>
      <c r="L60" s="18"/>
      <c r="M60" s="18" t="s">
        <v>434</v>
      </c>
      <c r="N60" s="18"/>
      <c r="O60" s="18" t="s">
        <v>435</v>
      </c>
      <c r="P60" s="18"/>
      <c r="R60" s="25" t="s">
        <v>436</v>
      </c>
      <c r="S60" s="18"/>
      <c r="T60" s="18"/>
      <c r="U60" s="18"/>
    </row>
    <row r="61" customFormat="false" ht="38.25" hidden="false" customHeight="false" outlineLevel="0" collapsed="false">
      <c r="A61" s="18" t="s">
        <v>437</v>
      </c>
      <c r="B61" s="24" t="s">
        <v>157</v>
      </c>
      <c r="D61" s="18" t="s">
        <v>438</v>
      </c>
      <c r="E61" s="18" t="s">
        <v>439</v>
      </c>
      <c r="H61" s="18" t="s">
        <v>160</v>
      </c>
      <c r="J61" s="19" t="n">
        <v>8</v>
      </c>
      <c r="K61" s="18" t="s">
        <v>355</v>
      </c>
      <c r="L61" s="18"/>
      <c r="M61" s="18" t="s">
        <v>440</v>
      </c>
      <c r="N61" s="18"/>
      <c r="O61" s="18"/>
      <c r="P61" s="18"/>
      <c r="R61" s="25" t="s">
        <v>441</v>
      </c>
      <c r="S61" s="18"/>
      <c r="T61" s="18"/>
      <c r="U61" s="18"/>
    </row>
    <row r="62" customFormat="false" ht="38.25" hidden="false" customHeight="false" outlineLevel="0" collapsed="false">
      <c r="A62" s="18" t="s">
        <v>442</v>
      </c>
      <c r="B62" s="24" t="s">
        <v>157</v>
      </c>
      <c r="D62" s="18" t="s">
        <v>443</v>
      </c>
      <c r="E62" s="18" t="s">
        <v>444</v>
      </c>
      <c r="H62" s="18" t="s">
        <v>160</v>
      </c>
      <c r="J62" s="19"/>
      <c r="K62" s="18" t="s">
        <v>172</v>
      </c>
      <c r="L62" s="18"/>
      <c r="M62" s="18" t="s">
        <v>428</v>
      </c>
      <c r="N62" s="18"/>
      <c r="O62" s="18"/>
      <c r="P62" s="18"/>
      <c r="R62" s="25" t="s">
        <v>429</v>
      </c>
      <c r="S62" s="18"/>
      <c r="T62" s="18"/>
      <c r="U62" s="18"/>
    </row>
    <row r="63" customFormat="false" ht="51" hidden="false" customHeight="false" outlineLevel="0" collapsed="false">
      <c r="A63" s="18" t="s">
        <v>445</v>
      </c>
      <c r="B63" s="24" t="s">
        <v>157</v>
      </c>
      <c r="D63" s="18" t="s">
        <v>446</v>
      </c>
      <c r="E63" s="18" t="s">
        <v>447</v>
      </c>
      <c r="H63" s="18" t="s">
        <v>433</v>
      </c>
      <c r="J63" s="19"/>
      <c r="K63" s="18" t="s">
        <v>355</v>
      </c>
      <c r="L63" s="18"/>
      <c r="M63" s="18" t="s">
        <v>448</v>
      </c>
      <c r="N63" s="18"/>
      <c r="O63" s="18" t="s">
        <v>435</v>
      </c>
      <c r="P63" s="18"/>
      <c r="R63" s="25" t="s">
        <v>436</v>
      </c>
      <c r="S63" s="18"/>
      <c r="T63" s="18"/>
      <c r="U63" s="18"/>
    </row>
    <row r="64" customFormat="false" ht="38.25" hidden="false" customHeight="false" outlineLevel="0" collapsed="false">
      <c r="A64" s="18" t="s">
        <v>449</v>
      </c>
      <c r="B64" s="24" t="s">
        <v>157</v>
      </c>
      <c r="D64" s="18" t="s">
        <v>450</v>
      </c>
      <c r="E64" s="18" t="s">
        <v>451</v>
      </c>
      <c r="H64" s="18" t="s">
        <v>160</v>
      </c>
      <c r="J64" s="19" t="n">
        <v>8</v>
      </c>
      <c r="K64" s="18" t="s">
        <v>355</v>
      </c>
      <c r="L64" s="18"/>
      <c r="M64" s="18" t="s">
        <v>440</v>
      </c>
      <c r="N64" s="18"/>
      <c r="O64" s="18"/>
      <c r="P64" s="18"/>
      <c r="R64" s="25" t="s">
        <v>441</v>
      </c>
      <c r="S64" s="18"/>
      <c r="T64" s="18"/>
      <c r="U64" s="18"/>
    </row>
    <row r="65" customFormat="false" ht="38.25" hidden="false" customHeight="false" outlineLevel="0" collapsed="false">
      <c r="A65" s="18" t="s">
        <v>452</v>
      </c>
      <c r="B65" s="24" t="s">
        <v>157</v>
      </c>
      <c r="D65" s="18" t="s">
        <v>453</v>
      </c>
      <c r="E65" s="18" t="s">
        <v>454</v>
      </c>
      <c r="H65" s="18" t="s">
        <v>160</v>
      </c>
      <c r="J65" s="19"/>
      <c r="K65" s="18" t="s">
        <v>172</v>
      </c>
      <c r="L65" s="18"/>
      <c r="M65" s="18" t="s">
        <v>428</v>
      </c>
      <c r="N65" s="18"/>
      <c r="O65" s="18"/>
      <c r="P65" s="18"/>
      <c r="R65" s="25" t="s">
        <v>429</v>
      </c>
      <c r="S65" s="18"/>
      <c r="T65" s="18"/>
      <c r="U65" s="18"/>
    </row>
    <row r="66" customFormat="false" ht="51" hidden="false" customHeight="false" outlineLevel="0" collapsed="false">
      <c r="A66" s="18" t="s">
        <v>455</v>
      </c>
      <c r="B66" s="24" t="s">
        <v>157</v>
      </c>
      <c r="D66" s="18" t="s">
        <v>456</v>
      </c>
      <c r="E66" s="18" t="s">
        <v>457</v>
      </c>
      <c r="H66" s="18" t="s">
        <v>433</v>
      </c>
      <c r="J66" s="19"/>
      <c r="K66" s="18" t="s">
        <v>355</v>
      </c>
      <c r="L66" s="18"/>
      <c r="M66" s="18" t="s">
        <v>448</v>
      </c>
      <c r="N66" s="18"/>
      <c r="O66" s="18" t="s">
        <v>435</v>
      </c>
      <c r="P66" s="18"/>
      <c r="R66" s="25" t="s">
        <v>436</v>
      </c>
      <c r="S66" s="18"/>
      <c r="T66" s="18"/>
      <c r="U66" s="18"/>
    </row>
    <row r="67" customFormat="false" ht="38.25" hidden="false" customHeight="false" outlineLevel="0" collapsed="false">
      <c r="A67" s="18" t="s">
        <v>458</v>
      </c>
      <c r="B67" s="24" t="s">
        <v>157</v>
      </c>
      <c r="D67" s="18" t="s">
        <v>459</v>
      </c>
      <c r="E67" s="18" t="s">
        <v>460</v>
      </c>
      <c r="H67" s="18" t="s">
        <v>160</v>
      </c>
      <c r="J67" s="19" t="n">
        <v>8</v>
      </c>
      <c r="K67" s="18" t="s">
        <v>355</v>
      </c>
      <c r="L67" s="18"/>
      <c r="M67" s="18" t="s">
        <v>440</v>
      </c>
      <c r="N67" s="18"/>
      <c r="R67" s="25" t="s">
        <v>441</v>
      </c>
      <c r="S67" s="18"/>
      <c r="T67" s="18"/>
      <c r="U67" s="18"/>
    </row>
    <row r="70" customFormat="false" ht="12.75" hidden="false" customHeight="false" outlineLevel="0" collapsed="false">
      <c r="A70" s="30"/>
    </row>
    <row r="71" customFormat="false" ht="12.75" hidden="false" customHeight="false" outlineLevel="0" collapsed="false">
      <c r="A71" s="31" t="s">
        <v>461</v>
      </c>
    </row>
    <row r="72" customFormat="false" ht="12.75" hidden="false" customHeight="false" outlineLevel="0" collapsed="false">
      <c r="A72" s="30"/>
    </row>
    <row r="73" s="18" customFormat="true" ht="25.5" hidden="false" customHeight="false" outlineLevel="0" collapsed="false">
      <c r="A73" s="18" t="s">
        <v>135</v>
      </c>
      <c r="B73" s="18" t="s">
        <v>136</v>
      </c>
      <c r="C73" s="20" t="s">
        <v>137</v>
      </c>
      <c r="D73" s="18" t="s">
        <v>138</v>
      </c>
      <c r="E73" s="18" t="s">
        <v>139</v>
      </c>
      <c r="F73" s="18" t="s">
        <v>140</v>
      </c>
      <c r="G73" s="18" t="s">
        <v>141</v>
      </c>
      <c r="H73" s="18" t="s">
        <v>142</v>
      </c>
      <c r="I73" s="18" t="s">
        <v>143</v>
      </c>
      <c r="J73" s="19" t="s">
        <v>144</v>
      </c>
      <c r="K73" s="18" t="s">
        <v>145</v>
      </c>
      <c r="L73" s="18" t="s">
        <v>462</v>
      </c>
      <c r="M73" s="20" t="s">
        <v>147</v>
      </c>
      <c r="N73" s="20" t="s">
        <v>148</v>
      </c>
      <c r="O73" s="18" t="s">
        <v>149</v>
      </c>
      <c r="P73" s="18" t="s">
        <v>150</v>
      </c>
      <c r="Q73" s="19" t="s">
        <v>151</v>
      </c>
      <c r="R73" s="18" t="s">
        <v>152</v>
      </c>
      <c r="S73" s="18" t="s">
        <v>153</v>
      </c>
      <c r="T73" s="18" t="s">
        <v>154</v>
      </c>
      <c r="U73" s="18" t="s">
        <v>155</v>
      </c>
    </row>
    <row r="74" customFormat="false" ht="38.25" hidden="false" customHeight="false" outlineLevel="0" collapsed="false">
      <c r="A74" s="18" t="s">
        <v>463</v>
      </c>
      <c r="B74" s="21" t="s">
        <v>464</v>
      </c>
      <c r="D74" s="18" t="s">
        <v>465</v>
      </c>
      <c r="E74" s="15" t="s">
        <v>466</v>
      </c>
      <c r="G74" s="15" t="s">
        <v>467</v>
      </c>
      <c r="H74" s="18" t="s">
        <v>468</v>
      </c>
      <c r="J74" s="19" t="n">
        <v>2</v>
      </c>
      <c r="K74" s="18" t="s">
        <v>162</v>
      </c>
      <c r="L74" s="18"/>
      <c r="M74" s="29" t="s">
        <v>469</v>
      </c>
      <c r="N74" s="18"/>
      <c r="R74" s="22" t="s">
        <v>470</v>
      </c>
      <c r="S74" s="18"/>
      <c r="T74" s="18"/>
      <c r="U74" s="18"/>
    </row>
    <row r="75" customFormat="false" ht="153" hidden="false" customHeight="false" outlineLevel="0" collapsed="false">
      <c r="A75" s="18" t="s">
        <v>471</v>
      </c>
      <c r="B75" s="15" t="s">
        <v>464</v>
      </c>
      <c r="D75" s="18" t="s">
        <v>472</v>
      </c>
      <c r="E75" s="15" t="s">
        <v>473</v>
      </c>
      <c r="F75" s="18" t="s">
        <v>474</v>
      </c>
      <c r="G75" s="18" t="s">
        <v>475</v>
      </c>
      <c r="H75" s="18" t="s">
        <v>258</v>
      </c>
      <c r="J75" s="19" t="n">
        <v>2</v>
      </c>
      <c r="K75" s="18" t="s">
        <v>162</v>
      </c>
      <c r="L75" s="18"/>
      <c r="M75" s="18" t="s">
        <v>476</v>
      </c>
      <c r="N75" s="18"/>
      <c r="R75" s="18" t="s">
        <v>477</v>
      </c>
      <c r="S75" s="18" t="s">
        <v>478</v>
      </c>
      <c r="T75" s="18" t="s">
        <v>162</v>
      </c>
      <c r="U75" s="18"/>
    </row>
    <row r="76" customFormat="false" ht="25.5" hidden="false" customHeight="false" outlineLevel="0" collapsed="false">
      <c r="A76" s="18" t="s">
        <v>479</v>
      </c>
      <c r="B76" s="15" t="s">
        <v>464</v>
      </c>
      <c r="D76" s="18" t="s">
        <v>480</v>
      </c>
      <c r="E76" s="15" t="s">
        <v>481</v>
      </c>
      <c r="F76" s="18" t="s">
        <v>482</v>
      </c>
      <c r="G76" s="18" t="s">
        <v>483</v>
      </c>
      <c r="H76" s="18" t="s">
        <v>258</v>
      </c>
      <c r="J76" s="19"/>
      <c r="K76" s="18" t="s">
        <v>355</v>
      </c>
      <c r="L76" s="18" t="s">
        <v>484</v>
      </c>
      <c r="M76" s="18" t="s">
        <v>485</v>
      </c>
      <c r="N76" s="18"/>
      <c r="R76" s="18"/>
      <c r="S76" s="18"/>
      <c r="T76" s="18"/>
      <c r="U76" s="18"/>
    </row>
    <row r="77" customFormat="false" ht="25.5" hidden="false" customHeight="false" outlineLevel="0" collapsed="false">
      <c r="A77" s="18" t="s">
        <v>486</v>
      </c>
      <c r="B77" s="15" t="s">
        <v>464</v>
      </c>
      <c r="D77" s="18" t="s">
        <v>487</v>
      </c>
      <c r="E77" s="15" t="s">
        <v>488</v>
      </c>
      <c r="F77" s="18" t="s">
        <v>489</v>
      </c>
      <c r="G77" s="18" t="s">
        <v>490</v>
      </c>
      <c r="H77" s="18" t="s">
        <v>258</v>
      </c>
      <c r="J77" s="19"/>
      <c r="K77" s="18" t="s">
        <v>355</v>
      </c>
      <c r="L77" s="18" t="s">
        <v>491</v>
      </c>
      <c r="M77" s="18" t="s">
        <v>492</v>
      </c>
      <c r="N77" s="18"/>
      <c r="R77" s="18"/>
      <c r="S77" s="18"/>
      <c r="T77" s="18"/>
      <c r="U77" s="18"/>
    </row>
    <row r="78" customFormat="false" ht="25.5" hidden="false" customHeight="false" outlineLevel="0" collapsed="false">
      <c r="A78" s="18" t="s">
        <v>493</v>
      </c>
      <c r="B78" s="15" t="s">
        <v>464</v>
      </c>
      <c r="D78" s="18" t="s">
        <v>494</v>
      </c>
      <c r="E78" s="15" t="s">
        <v>495</v>
      </c>
      <c r="H78" s="18" t="s">
        <v>468</v>
      </c>
      <c r="J78" s="19" t="n">
        <v>2</v>
      </c>
      <c r="K78" s="18" t="s">
        <v>162</v>
      </c>
      <c r="L78" s="18"/>
      <c r="M78" s="18" t="s">
        <v>496</v>
      </c>
      <c r="N78" s="18"/>
      <c r="Q78" s="15" t="s">
        <v>497</v>
      </c>
      <c r="R78" s="18"/>
      <c r="S78" s="18"/>
      <c r="T78" s="18"/>
      <c r="U78" s="18" t="s">
        <v>498</v>
      </c>
    </row>
    <row r="79" customFormat="false" ht="12.75" hidden="false" customHeight="false" outlineLevel="0" collapsed="false">
      <c r="A79" s="18" t="s">
        <v>499</v>
      </c>
      <c r="B79" s="15" t="s">
        <v>464</v>
      </c>
      <c r="D79" s="18" t="s">
        <v>500</v>
      </c>
      <c r="E79" s="15" t="s">
        <v>501</v>
      </c>
      <c r="H79" s="18" t="s">
        <v>160</v>
      </c>
      <c r="J79" s="19" t="s">
        <v>178</v>
      </c>
      <c r="K79" s="18" t="s">
        <v>172</v>
      </c>
      <c r="L79" s="18"/>
      <c r="M79" s="18" t="s">
        <v>502</v>
      </c>
      <c r="N79" s="18"/>
      <c r="Q79" s="15" t="s">
        <v>503</v>
      </c>
      <c r="R79" s="18" t="s">
        <v>504</v>
      </c>
      <c r="S79" s="18"/>
      <c r="T79" s="18"/>
      <c r="U79" s="18"/>
    </row>
    <row r="80" customFormat="false" ht="25.5" hidden="false" customHeight="false" outlineLevel="0" collapsed="false">
      <c r="A80" s="18" t="s">
        <v>505</v>
      </c>
      <c r="B80" s="15" t="s">
        <v>464</v>
      </c>
      <c r="D80" s="18" t="s">
        <v>506</v>
      </c>
      <c r="E80" s="15" t="s">
        <v>507</v>
      </c>
      <c r="H80" s="18" t="s">
        <v>160</v>
      </c>
      <c r="J80" s="19" t="s">
        <v>267</v>
      </c>
      <c r="K80" s="18" t="s">
        <v>162</v>
      </c>
      <c r="L80" s="18"/>
      <c r="M80" s="18" t="s">
        <v>508</v>
      </c>
      <c r="N80" s="18"/>
      <c r="R80" s="18"/>
      <c r="S80" s="18" t="s">
        <v>302</v>
      </c>
      <c r="T80" s="18" t="s">
        <v>162</v>
      </c>
      <c r="U80" s="18"/>
    </row>
    <row r="81" customFormat="false" ht="89.25" hidden="false" customHeight="false" outlineLevel="0" collapsed="false">
      <c r="A81" s="18" t="s">
        <v>509</v>
      </c>
      <c r="B81" s="15" t="s">
        <v>464</v>
      </c>
      <c r="D81" s="18" t="s">
        <v>510</v>
      </c>
      <c r="E81" s="15" t="s">
        <v>345</v>
      </c>
      <c r="H81" s="18" t="s">
        <v>160</v>
      </c>
      <c r="J81" s="19" t="s">
        <v>267</v>
      </c>
      <c r="K81" s="18" t="s">
        <v>162</v>
      </c>
      <c r="L81" s="18"/>
      <c r="M81" s="18" t="s">
        <v>511</v>
      </c>
      <c r="N81" s="18"/>
      <c r="R81" s="18"/>
      <c r="S81" s="18" t="s">
        <v>348</v>
      </c>
      <c r="T81" s="18" t="s">
        <v>162</v>
      </c>
      <c r="U81" s="18" t="s">
        <v>512</v>
      </c>
    </row>
    <row r="82" s="32" customFormat="true" ht="40.5" hidden="false" customHeight="true" outlineLevel="0" collapsed="false">
      <c r="A82" s="32" t="s">
        <v>513</v>
      </c>
      <c r="B82" s="15" t="s">
        <v>464</v>
      </c>
      <c r="C82" s="33"/>
      <c r="D82" s="32" t="s">
        <v>514</v>
      </c>
      <c r="E82" s="33" t="s">
        <v>515</v>
      </c>
      <c r="F82" s="33"/>
      <c r="G82" s="33"/>
      <c r="H82" s="32" t="s">
        <v>516</v>
      </c>
      <c r="I82" s="33"/>
      <c r="J82" s="34" t="s">
        <v>517</v>
      </c>
      <c r="K82" s="32" t="s">
        <v>172</v>
      </c>
      <c r="M82" s="32" t="s">
        <v>518</v>
      </c>
      <c r="O82" s="33"/>
      <c r="P82" s="33"/>
      <c r="Q82" s="33"/>
      <c r="R82" s="32" t="s">
        <v>519</v>
      </c>
      <c r="Y82" s="34"/>
    </row>
  </sheetData>
  <mergeCells count="1">
    <mergeCell ref="A1:G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4" width="6.99"/>
    <col collapsed="false" customWidth="true" hidden="false" outlineLevel="0" max="2" min="2" style="35" width="4.7"/>
    <col collapsed="false" customWidth="true" hidden="false" outlineLevel="0" max="3" min="3" style="35" width="5.71"/>
    <col collapsed="false" customWidth="true" hidden="false" outlineLevel="0" max="4" min="4" style="35" width="33.14"/>
    <col collapsed="false" customWidth="true" hidden="false" outlineLevel="0" max="5" min="5" style="35" width="27.56"/>
    <col collapsed="false" customWidth="true" hidden="false" outlineLevel="0" max="6" min="6" style="35" width="27.42"/>
    <col collapsed="false" customWidth="true" hidden="false" outlineLevel="0" max="7" min="7" style="35" width="28.85"/>
    <col collapsed="false" customWidth="true" hidden="false" outlineLevel="0" max="8" min="8" style="35" width="11.56"/>
    <col collapsed="false" customWidth="true" hidden="false" outlineLevel="0" max="9" min="9" style="35" width="6.99"/>
    <col collapsed="false" customWidth="true" hidden="false" outlineLevel="0" max="10" min="10" style="35" width="14.41"/>
    <col collapsed="false" customWidth="true" hidden="false" outlineLevel="0" max="11" min="11" style="35" width="4.7"/>
    <col collapsed="false" customWidth="true" hidden="false" outlineLevel="0" max="12" min="12" style="35" width="14.85"/>
    <col collapsed="false" customWidth="true" hidden="false" outlineLevel="0" max="13" min="13" style="35" width="49.85"/>
    <col collapsed="false" customWidth="true" hidden="false" outlineLevel="0" max="14" min="14" style="35" width="44.7"/>
    <col collapsed="false" customWidth="true" hidden="false" outlineLevel="0" max="15" min="15" style="35" width="40.99"/>
    <col collapsed="false" customWidth="true" hidden="false" outlineLevel="0" max="18" min="16" style="35" width="20.99"/>
    <col collapsed="false" customWidth="true" hidden="false" outlineLevel="0" max="19" min="19" style="35" width="48.13"/>
    <col collapsed="false" customWidth="true" hidden="false" outlineLevel="0" max="20" min="20" style="35" width="62.7"/>
    <col collapsed="false" customWidth="false" hidden="false" outlineLevel="0" max="257" min="21" style="34" width="11.42"/>
  </cols>
  <sheetData>
    <row r="1" customFormat="false" ht="18.75" hidden="false" customHeight="true" outlineLevel="0" collapsed="false">
      <c r="A1" s="14" t="s">
        <v>520</v>
      </c>
      <c r="B1" s="14"/>
      <c r="C1" s="14"/>
      <c r="D1" s="14"/>
      <c r="E1" s="14"/>
      <c r="F1" s="14"/>
      <c r="G1" s="14"/>
    </row>
    <row r="2" customFormat="false" ht="12.75" hidden="false" customHeight="false" outlineLevel="0" collapsed="false">
      <c r="A2" s="15"/>
      <c r="B2" s="15"/>
      <c r="C2" s="15"/>
      <c r="D2" s="15"/>
      <c r="E2" s="15"/>
      <c r="F2" s="15"/>
      <c r="G2" s="15"/>
    </row>
    <row r="3" customFormat="false" ht="12.75" hidden="false" customHeight="false" outlineLevel="0" collapsed="false">
      <c r="A3" s="17" t="s">
        <v>521</v>
      </c>
      <c r="B3" s="15"/>
      <c r="C3" s="15"/>
      <c r="D3" s="15"/>
      <c r="E3" s="15"/>
      <c r="F3" s="15"/>
      <c r="G3" s="15"/>
    </row>
    <row r="5" customFormat="false" ht="25.5" hidden="false" customHeight="false" outlineLevel="0" collapsed="false">
      <c r="A5" s="34" t="s">
        <v>135</v>
      </c>
      <c r="B5" s="35" t="s">
        <v>136</v>
      </c>
      <c r="C5" s="35" t="s">
        <v>137</v>
      </c>
      <c r="D5" s="35" t="s">
        <v>138</v>
      </c>
      <c r="E5" s="35" t="s">
        <v>139</v>
      </c>
      <c r="F5" s="35" t="s">
        <v>140</v>
      </c>
      <c r="G5" s="35" t="s">
        <v>141</v>
      </c>
      <c r="H5" s="35" t="s">
        <v>142</v>
      </c>
      <c r="I5" s="35" t="s">
        <v>143</v>
      </c>
      <c r="J5" s="35" t="s">
        <v>144</v>
      </c>
      <c r="K5" s="35" t="s">
        <v>145</v>
      </c>
      <c r="L5" s="35" t="s">
        <v>146</v>
      </c>
      <c r="M5" s="35" t="s">
        <v>147</v>
      </c>
      <c r="N5" s="35" t="s">
        <v>148</v>
      </c>
      <c r="O5" s="34" t="s">
        <v>149</v>
      </c>
      <c r="P5" s="34" t="s">
        <v>150</v>
      </c>
      <c r="Q5" s="35" t="s">
        <v>151</v>
      </c>
      <c r="R5" s="35" t="s">
        <v>522</v>
      </c>
      <c r="S5" s="19" t="s">
        <v>523</v>
      </c>
      <c r="T5" s="34"/>
    </row>
    <row r="6" customFormat="false" ht="25.5" hidden="false" customHeight="false" outlineLevel="0" collapsed="false">
      <c r="A6" s="34" t="s">
        <v>524</v>
      </c>
      <c r="B6" s="36" t="n">
        <v>11</v>
      </c>
      <c r="D6" s="35" t="s">
        <v>525</v>
      </c>
      <c r="E6" s="35" t="s">
        <v>526</v>
      </c>
      <c r="F6" s="35" t="s">
        <v>527</v>
      </c>
      <c r="G6" s="35" t="s">
        <v>528</v>
      </c>
      <c r="H6" s="35" t="s">
        <v>468</v>
      </c>
      <c r="J6" s="35" t="n">
        <v>2</v>
      </c>
      <c r="K6" s="35" t="s">
        <v>162</v>
      </c>
      <c r="S6" s="36" t="s">
        <v>529</v>
      </c>
      <c r="T6" s="34"/>
    </row>
    <row r="7" customFormat="false" ht="12.75" hidden="false" customHeight="false" outlineLevel="0" collapsed="false">
      <c r="A7" s="34" t="s">
        <v>530</v>
      </c>
      <c r="B7" s="36" t="n">
        <v>11</v>
      </c>
      <c r="D7" s="35" t="s">
        <v>494</v>
      </c>
      <c r="E7" s="35" t="s">
        <v>495</v>
      </c>
      <c r="H7" s="35" t="s">
        <v>468</v>
      </c>
      <c r="J7" s="35" t="n">
        <v>2</v>
      </c>
      <c r="K7" s="35" t="s">
        <v>162</v>
      </c>
      <c r="S7" s="23"/>
      <c r="T7" s="34"/>
    </row>
    <row r="8" customFormat="false" ht="38.25" hidden="false" customHeight="false" outlineLevel="0" collapsed="false">
      <c r="A8" s="34" t="s">
        <v>531</v>
      </c>
      <c r="B8" s="37" t="n">
        <v>11</v>
      </c>
      <c r="D8" s="35" t="s">
        <v>532</v>
      </c>
      <c r="E8" s="35" t="s">
        <v>533</v>
      </c>
      <c r="H8" s="35" t="s">
        <v>160</v>
      </c>
      <c r="J8" s="35" t="s">
        <v>178</v>
      </c>
      <c r="K8" s="35" t="s">
        <v>162</v>
      </c>
      <c r="M8" s="35" t="s">
        <v>534</v>
      </c>
      <c r="S8" s="19" t="s">
        <v>535</v>
      </c>
      <c r="T8" s="34"/>
    </row>
    <row r="9" customFormat="false" ht="38.25" hidden="false" customHeight="false" outlineLevel="0" collapsed="false">
      <c r="A9" s="34" t="s">
        <v>536</v>
      </c>
      <c r="B9" s="37" t="n">
        <v>11</v>
      </c>
      <c r="D9" s="35" t="s">
        <v>537</v>
      </c>
      <c r="E9" s="35" t="s">
        <v>538</v>
      </c>
      <c r="H9" s="35" t="s">
        <v>160</v>
      </c>
      <c r="J9" s="35" t="s">
        <v>178</v>
      </c>
      <c r="K9" s="35" t="s">
        <v>162</v>
      </c>
      <c r="M9" s="35" t="s">
        <v>539</v>
      </c>
      <c r="R9" s="35" t="s">
        <v>540</v>
      </c>
      <c r="S9" s="19" t="s">
        <v>541</v>
      </c>
      <c r="T9" s="34"/>
    </row>
    <row r="10" customFormat="false" ht="38.25" hidden="false" customHeight="false" outlineLevel="0" collapsed="false">
      <c r="A10" s="34" t="s">
        <v>542</v>
      </c>
      <c r="B10" s="37" t="n">
        <v>11</v>
      </c>
      <c r="D10" s="35" t="s">
        <v>543</v>
      </c>
      <c r="E10" s="35" t="s">
        <v>544</v>
      </c>
      <c r="H10" s="35" t="s">
        <v>160</v>
      </c>
      <c r="J10" s="35" t="s">
        <v>178</v>
      </c>
      <c r="K10" s="35" t="s">
        <v>172</v>
      </c>
      <c r="M10" s="35" t="s">
        <v>545</v>
      </c>
      <c r="S10" s="19" t="s">
        <v>546</v>
      </c>
      <c r="T10" s="34"/>
    </row>
    <row r="11" customFormat="false" ht="12.75" hidden="false" customHeight="false" outlineLevel="0" collapsed="false">
      <c r="A11" s="34" t="s">
        <v>547</v>
      </c>
      <c r="B11" s="37" t="n">
        <v>11</v>
      </c>
      <c r="D11" s="35" t="s">
        <v>548</v>
      </c>
      <c r="E11" s="35" t="s">
        <v>549</v>
      </c>
      <c r="H11" s="35" t="s">
        <v>160</v>
      </c>
      <c r="J11" s="35" t="s">
        <v>550</v>
      </c>
      <c r="K11" s="35" t="s">
        <v>162</v>
      </c>
      <c r="M11" s="35" t="s">
        <v>551</v>
      </c>
      <c r="R11" s="35" t="s">
        <v>552</v>
      </c>
      <c r="S11" s="19" t="s">
        <v>553</v>
      </c>
      <c r="T11" s="34"/>
    </row>
    <row r="12" customFormat="false" ht="12.75" hidden="false" customHeight="false" outlineLevel="0" collapsed="false">
      <c r="A12" s="34" t="s">
        <v>554</v>
      </c>
      <c r="B12" s="37" t="n">
        <v>11</v>
      </c>
      <c r="D12" s="35" t="s">
        <v>555</v>
      </c>
      <c r="E12" s="35" t="s">
        <v>556</v>
      </c>
      <c r="H12" s="35" t="s">
        <v>160</v>
      </c>
      <c r="J12" s="35" t="s">
        <v>557</v>
      </c>
      <c r="K12" s="35" t="s">
        <v>172</v>
      </c>
      <c r="S12" s="19" t="s">
        <v>558</v>
      </c>
      <c r="T12" s="34"/>
    </row>
    <row r="13" customFormat="false" ht="63.75" hidden="false" customHeight="false" outlineLevel="0" collapsed="false">
      <c r="A13" s="34" t="s">
        <v>559</v>
      </c>
      <c r="B13" s="37" t="n">
        <v>11</v>
      </c>
      <c r="D13" s="35" t="s">
        <v>560</v>
      </c>
      <c r="E13" s="35" t="s">
        <v>561</v>
      </c>
      <c r="F13" s="35" t="s">
        <v>562</v>
      </c>
      <c r="G13" s="35" t="s">
        <v>563</v>
      </c>
      <c r="H13" s="35" t="s">
        <v>258</v>
      </c>
      <c r="J13" s="35" t="n">
        <v>1</v>
      </c>
      <c r="K13" s="35" t="s">
        <v>162</v>
      </c>
      <c r="M13" s="38" t="s">
        <v>564</v>
      </c>
      <c r="O13" s="35" t="s">
        <v>565</v>
      </c>
      <c r="S13" s="19" t="s">
        <v>566</v>
      </c>
      <c r="T13" s="34"/>
    </row>
    <row r="14" customFormat="false" ht="89.25" hidden="false" customHeight="false" outlineLevel="0" collapsed="false">
      <c r="A14" s="34" t="s">
        <v>567</v>
      </c>
      <c r="B14" s="37" t="n">
        <v>11</v>
      </c>
      <c r="D14" s="35" t="s">
        <v>568</v>
      </c>
      <c r="E14" s="35" t="s">
        <v>569</v>
      </c>
      <c r="H14" s="35" t="s">
        <v>211</v>
      </c>
      <c r="J14" s="35" t="s">
        <v>228</v>
      </c>
      <c r="K14" s="35" t="s">
        <v>162</v>
      </c>
      <c r="M14" s="38" t="s">
        <v>570</v>
      </c>
      <c r="O14" s="38"/>
      <c r="S14" s="19" t="s">
        <v>571</v>
      </c>
      <c r="T14" s="34"/>
    </row>
    <row r="15" customFormat="false" ht="76.5" hidden="false" customHeight="false" outlineLevel="0" collapsed="false">
      <c r="A15" s="34" t="s">
        <v>572</v>
      </c>
      <c r="B15" s="37" t="n">
        <v>11</v>
      </c>
      <c r="D15" s="35" t="s">
        <v>573</v>
      </c>
      <c r="E15" s="39" t="s">
        <v>574</v>
      </c>
      <c r="H15" s="35" t="s">
        <v>211</v>
      </c>
      <c r="J15" s="35" t="s">
        <v>228</v>
      </c>
      <c r="K15" s="35" t="s">
        <v>172</v>
      </c>
      <c r="M15" s="38" t="s">
        <v>575</v>
      </c>
      <c r="O15" s="38" t="s">
        <v>576</v>
      </c>
      <c r="Q15" s="35" t="s">
        <v>230</v>
      </c>
      <c r="S15" s="19" t="s">
        <v>577</v>
      </c>
      <c r="T15" s="34"/>
    </row>
    <row r="16" customFormat="false" ht="76.5" hidden="false" customHeight="false" outlineLevel="0" collapsed="false">
      <c r="A16" s="34" t="s">
        <v>578</v>
      </c>
      <c r="B16" s="37" t="n">
        <v>11</v>
      </c>
      <c r="D16" s="35" t="s">
        <v>579</v>
      </c>
      <c r="E16" s="39" t="s">
        <v>580</v>
      </c>
      <c r="H16" s="35" t="s">
        <v>211</v>
      </c>
      <c r="J16" s="35" t="s">
        <v>228</v>
      </c>
      <c r="K16" s="35" t="s">
        <v>172</v>
      </c>
      <c r="M16" s="38" t="s">
        <v>581</v>
      </c>
      <c r="O16" s="38" t="s">
        <v>576</v>
      </c>
      <c r="Q16" s="35" t="s">
        <v>230</v>
      </c>
      <c r="S16" s="19" t="s">
        <v>582</v>
      </c>
      <c r="T16" s="34"/>
    </row>
    <row r="17" customFormat="false" ht="102" hidden="false" customHeight="false" outlineLevel="0" collapsed="false">
      <c r="A17" s="34" t="s">
        <v>583</v>
      </c>
      <c r="B17" s="37" t="n">
        <v>11</v>
      </c>
      <c r="D17" s="35" t="s">
        <v>584</v>
      </c>
      <c r="E17" s="35" t="s">
        <v>585</v>
      </c>
      <c r="F17" s="35" t="s">
        <v>586</v>
      </c>
      <c r="G17" s="35" t="s">
        <v>587</v>
      </c>
      <c r="H17" s="35" t="s">
        <v>258</v>
      </c>
      <c r="J17" s="35" t="n">
        <v>1</v>
      </c>
      <c r="K17" s="35" t="s">
        <v>162</v>
      </c>
      <c r="M17" s="38" t="s">
        <v>588</v>
      </c>
      <c r="O17" s="38" t="s">
        <v>589</v>
      </c>
      <c r="R17" s="35" t="s">
        <v>590</v>
      </c>
      <c r="S17" s="19" t="s">
        <v>591</v>
      </c>
      <c r="T17" s="34"/>
    </row>
    <row r="18" customFormat="false" ht="76.5" hidden="false" customHeight="false" outlineLevel="0" collapsed="false">
      <c r="A18" s="34" t="s">
        <v>592</v>
      </c>
      <c r="B18" s="37" t="n">
        <v>11</v>
      </c>
      <c r="D18" s="35" t="s">
        <v>593</v>
      </c>
      <c r="E18" s="35" t="s">
        <v>594</v>
      </c>
      <c r="F18" s="35" t="s">
        <v>595</v>
      </c>
      <c r="G18" s="35" t="s">
        <v>596</v>
      </c>
      <c r="H18" s="35" t="s">
        <v>258</v>
      </c>
      <c r="J18" s="35" t="n">
        <v>1</v>
      </c>
      <c r="K18" s="35" t="s">
        <v>162</v>
      </c>
      <c r="M18" s="38" t="s">
        <v>597</v>
      </c>
      <c r="O18" s="38" t="s">
        <v>598</v>
      </c>
      <c r="R18" s="35" t="s">
        <v>599</v>
      </c>
      <c r="S18" s="19" t="s">
        <v>600</v>
      </c>
      <c r="T18" s="34"/>
    </row>
    <row r="19" customFormat="false" ht="12.75" hidden="false" customHeight="false" outlineLevel="0" collapsed="false">
      <c r="A19" s="34" t="s">
        <v>601</v>
      </c>
      <c r="B19" s="37" t="n">
        <v>11</v>
      </c>
      <c r="D19" s="40" t="s">
        <v>599</v>
      </c>
      <c r="E19" s="40" t="s">
        <v>599</v>
      </c>
      <c r="F19" s="40"/>
      <c r="G19" s="40" t="s">
        <v>160</v>
      </c>
      <c r="H19" s="40" t="s">
        <v>160</v>
      </c>
      <c r="I19" s="40"/>
      <c r="J19" s="40" t="s">
        <v>602</v>
      </c>
      <c r="K19" s="40" t="s">
        <v>172</v>
      </c>
      <c r="L19" s="40"/>
      <c r="M19" s="40" t="s">
        <v>603</v>
      </c>
      <c r="N19" s="40" t="s">
        <v>604</v>
      </c>
      <c r="O19" s="40"/>
      <c r="P19" s="40"/>
      <c r="Q19" s="40"/>
      <c r="S19" s="19" t="s">
        <v>605</v>
      </c>
      <c r="T19" s="34"/>
    </row>
    <row r="20" customFormat="false" ht="76.5" hidden="false" customHeight="false" outlineLevel="0" collapsed="false">
      <c r="A20" s="34" t="s">
        <v>606</v>
      </c>
      <c r="B20" s="37" t="n">
        <v>11</v>
      </c>
      <c r="D20" s="35" t="s">
        <v>607</v>
      </c>
      <c r="E20" s="35" t="s">
        <v>608</v>
      </c>
      <c r="F20" s="35" t="s">
        <v>609</v>
      </c>
      <c r="G20" s="39" t="s">
        <v>610</v>
      </c>
      <c r="H20" s="35" t="s">
        <v>258</v>
      </c>
      <c r="J20" s="35" t="n">
        <v>1</v>
      </c>
      <c r="K20" s="35" t="s">
        <v>355</v>
      </c>
      <c r="L20" s="35" t="s">
        <v>611</v>
      </c>
      <c r="M20" s="38" t="s">
        <v>612</v>
      </c>
      <c r="O20" s="38" t="s">
        <v>613</v>
      </c>
      <c r="R20" s="35" t="s">
        <v>590</v>
      </c>
      <c r="S20" s="19" t="s">
        <v>614</v>
      </c>
      <c r="T20" s="34"/>
    </row>
    <row r="21" customFormat="false" ht="25.5" hidden="false" customHeight="false" outlineLevel="0" collapsed="false">
      <c r="A21" s="34" t="s">
        <v>615</v>
      </c>
      <c r="B21" s="37" t="n">
        <v>11</v>
      </c>
      <c r="D21" s="35" t="s">
        <v>616</v>
      </c>
      <c r="E21" s="35" t="s">
        <v>617</v>
      </c>
      <c r="F21" s="35" t="s">
        <v>618</v>
      </c>
      <c r="H21" s="35" t="s">
        <v>433</v>
      </c>
      <c r="J21" s="35" t="s">
        <v>619</v>
      </c>
      <c r="K21" s="35" t="s">
        <v>172</v>
      </c>
      <c r="M21" s="35" t="s">
        <v>620</v>
      </c>
      <c r="R21" s="35" t="s">
        <v>621</v>
      </c>
      <c r="S21" s="19" t="s">
        <v>600</v>
      </c>
      <c r="T21" s="34"/>
    </row>
    <row r="22" customFormat="false" ht="25.5" hidden="false" customHeight="false" outlineLevel="0" collapsed="false">
      <c r="A22" s="34" t="s">
        <v>622</v>
      </c>
      <c r="B22" s="37" t="n">
        <v>11</v>
      </c>
      <c r="D22" s="35" t="s">
        <v>623</v>
      </c>
      <c r="E22" s="35" t="s">
        <v>624</v>
      </c>
      <c r="F22" s="34" t="s">
        <v>625</v>
      </c>
      <c r="H22" s="35" t="s">
        <v>433</v>
      </c>
      <c r="I22" s="35" t="s">
        <v>626</v>
      </c>
      <c r="J22" s="35" t="s">
        <v>627</v>
      </c>
      <c r="K22" s="35" t="s">
        <v>172</v>
      </c>
      <c r="R22" s="35" t="s">
        <v>624</v>
      </c>
      <c r="S22" s="19" t="s">
        <v>600</v>
      </c>
      <c r="T22" s="34"/>
    </row>
    <row r="23" customFormat="false" ht="38.25" hidden="false" customHeight="false" outlineLevel="0" collapsed="false">
      <c r="A23" s="34" t="s">
        <v>628</v>
      </c>
      <c r="B23" s="37" t="n">
        <v>11</v>
      </c>
      <c r="D23" s="35" t="s">
        <v>629</v>
      </c>
      <c r="E23" s="35" t="s">
        <v>630</v>
      </c>
      <c r="F23" s="35" t="s">
        <v>631</v>
      </c>
      <c r="H23" s="35" t="s">
        <v>433</v>
      </c>
      <c r="I23" s="35" t="s">
        <v>632</v>
      </c>
      <c r="J23" s="35" t="s">
        <v>633</v>
      </c>
      <c r="K23" s="35" t="s">
        <v>172</v>
      </c>
      <c r="S23" s="19" t="s">
        <v>600</v>
      </c>
      <c r="T23" s="34"/>
    </row>
    <row r="24" customFormat="false" ht="25.5" hidden="false" customHeight="false" outlineLevel="0" collapsed="false">
      <c r="A24" s="34" t="s">
        <v>634</v>
      </c>
      <c r="B24" s="37" t="n">
        <v>11</v>
      </c>
      <c r="D24" s="35" t="s">
        <v>635</v>
      </c>
      <c r="E24" s="35" t="s">
        <v>636</v>
      </c>
      <c r="F24" s="35" t="s">
        <v>637</v>
      </c>
      <c r="H24" s="35" t="s">
        <v>433</v>
      </c>
      <c r="I24" s="35" t="s">
        <v>638</v>
      </c>
      <c r="J24" s="35" t="s">
        <v>639</v>
      </c>
      <c r="K24" s="35" t="s">
        <v>172</v>
      </c>
      <c r="M24" s="35" t="s">
        <v>640</v>
      </c>
      <c r="S24" s="19" t="s">
        <v>600</v>
      </c>
      <c r="T24" s="34"/>
    </row>
    <row r="25" customFormat="false" ht="25.5" hidden="false" customHeight="false" outlineLevel="0" collapsed="false">
      <c r="A25" s="34" t="s">
        <v>641</v>
      </c>
      <c r="B25" s="37" t="n">
        <v>11</v>
      </c>
      <c r="D25" s="35" t="s">
        <v>642</v>
      </c>
      <c r="E25" s="35" t="s">
        <v>643</v>
      </c>
      <c r="F25" s="35" t="s">
        <v>637</v>
      </c>
      <c r="H25" s="35" t="s">
        <v>433</v>
      </c>
      <c r="I25" s="35" t="s">
        <v>638</v>
      </c>
      <c r="J25" s="35" t="s">
        <v>639</v>
      </c>
      <c r="K25" s="35" t="s">
        <v>172</v>
      </c>
      <c r="M25" s="35" t="s">
        <v>640</v>
      </c>
      <c r="S25" s="19" t="s">
        <v>600</v>
      </c>
      <c r="T25" s="34"/>
    </row>
    <row r="26" customFormat="false" ht="38.25" hidden="false" customHeight="false" outlineLevel="0" collapsed="false">
      <c r="A26" s="34" t="s">
        <v>644</v>
      </c>
      <c r="B26" s="37" t="n">
        <v>11</v>
      </c>
      <c r="D26" s="35" t="s">
        <v>645</v>
      </c>
      <c r="E26" s="35" t="s">
        <v>646</v>
      </c>
      <c r="F26" s="35" t="s">
        <v>647</v>
      </c>
      <c r="G26" s="35" t="s">
        <v>648</v>
      </c>
      <c r="H26" s="35" t="s">
        <v>171</v>
      </c>
      <c r="J26" s="35" t="n">
        <v>1</v>
      </c>
      <c r="K26" s="35" t="s">
        <v>162</v>
      </c>
      <c r="M26" s="35" t="s">
        <v>649</v>
      </c>
      <c r="S26" s="19" t="s">
        <v>614</v>
      </c>
      <c r="T26" s="34"/>
    </row>
    <row r="27" customFormat="false" ht="38.25" hidden="false" customHeight="false" outlineLevel="0" collapsed="false">
      <c r="A27" s="34" t="s">
        <v>650</v>
      </c>
      <c r="B27" s="37" t="n">
        <v>11</v>
      </c>
      <c r="D27" s="35" t="s">
        <v>651</v>
      </c>
      <c r="E27" s="35" t="s">
        <v>652</v>
      </c>
      <c r="F27" s="35" t="s">
        <v>647</v>
      </c>
      <c r="G27" s="35" t="s">
        <v>648</v>
      </c>
      <c r="H27" s="35" t="s">
        <v>171</v>
      </c>
      <c r="J27" s="35" t="n">
        <v>1</v>
      </c>
      <c r="K27" s="35" t="s">
        <v>172</v>
      </c>
      <c r="S27" s="19" t="s">
        <v>614</v>
      </c>
      <c r="T27" s="34"/>
    </row>
    <row r="28" customFormat="false" ht="38.25" hidden="false" customHeight="false" outlineLevel="0" collapsed="false">
      <c r="A28" s="34" t="s">
        <v>653</v>
      </c>
      <c r="B28" s="37" t="n">
        <v>11</v>
      </c>
      <c r="D28" s="35" t="s">
        <v>654</v>
      </c>
      <c r="E28" s="35" t="s">
        <v>655</v>
      </c>
      <c r="F28" s="35" t="s">
        <v>647</v>
      </c>
      <c r="G28" s="35" t="s">
        <v>648</v>
      </c>
      <c r="H28" s="35" t="s">
        <v>171</v>
      </c>
      <c r="J28" s="35" t="n">
        <v>1</v>
      </c>
      <c r="K28" s="35" t="s">
        <v>172</v>
      </c>
      <c r="S28" s="19" t="s">
        <v>614</v>
      </c>
      <c r="T28" s="34"/>
    </row>
    <row r="29" customFormat="false" ht="38.25" hidden="false" customHeight="false" outlineLevel="0" collapsed="false">
      <c r="A29" s="34" t="s">
        <v>656</v>
      </c>
      <c r="B29" s="37" t="n">
        <v>11</v>
      </c>
      <c r="D29" s="35" t="s">
        <v>657</v>
      </c>
      <c r="E29" s="35" t="s">
        <v>658</v>
      </c>
      <c r="F29" s="35" t="s">
        <v>647</v>
      </c>
      <c r="G29" s="35" t="s">
        <v>648</v>
      </c>
      <c r="H29" s="35" t="s">
        <v>171</v>
      </c>
      <c r="J29" s="35" t="n">
        <v>1</v>
      </c>
      <c r="K29" s="35" t="s">
        <v>172</v>
      </c>
      <c r="S29" s="19" t="s">
        <v>614</v>
      </c>
      <c r="T29" s="34"/>
    </row>
    <row r="30" customFormat="false" ht="38.25" hidden="false" customHeight="false" outlineLevel="0" collapsed="false">
      <c r="A30" s="34" t="s">
        <v>659</v>
      </c>
      <c r="B30" s="37" t="n">
        <v>11</v>
      </c>
      <c r="D30" s="35" t="s">
        <v>660</v>
      </c>
      <c r="E30" s="35" t="s">
        <v>661</v>
      </c>
      <c r="F30" s="35" t="s">
        <v>647</v>
      </c>
      <c r="G30" s="35" t="s">
        <v>648</v>
      </c>
      <c r="H30" s="35" t="s">
        <v>171</v>
      </c>
      <c r="J30" s="35" t="n">
        <v>1</v>
      </c>
      <c r="K30" s="35" t="s">
        <v>172</v>
      </c>
      <c r="S30" s="19" t="s">
        <v>614</v>
      </c>
      <c r="T30" s="34"/>
    </row>
    <row r="31" customFormat="false" ht="25.5" hidden="false" customHeight="false" outlineLevel="0" collapsed="false">
      <c r="A31" s="34" t="s">
        <v>662</v>
      </c>
      <c r="B31" s="37" t="n">
        <v>11</v>
      </c>
      <c r="D31" s="35" t="s">
        <v>663</v>
      </c>
      <c r="E31" s="35" t="s">
        <v>664</v>
      </c>
      <c r="F31" s="35" t="s">
        <v>647</v>
      </c>
      <c r="G31" s="35" t="s">
        <v>648</v>
      </c>
      <c r="H31" s="35" t="s">
        <v>171</v>
      </c>
      <c r="J31" s="35" t="n">
        <v>1</v>
      </c>
      <c r="K31" s="35" t="s">
        <v>172</v>
      </c>
      <c r="S31" s="19" t="s">
        <v>600</v>
      </c>
      <c r="T31" s="34"/>
    </row>
    <row r="32" customFormat="false" ht="89.25" hidden="false" customHeight="false" outlineLevel="0" collapsed="false">
      <c r="A32" s="34" t="s">
        <v>665</v>
      </c>
      <c r="B32" s="37" t="n">
        <v>11</v>
      </c>
      <c r="D32" s="35" t="s">
        <v>666</v>
      </c>
      <c r="E32" s="35" t="s">
        <v>667</v>
      </c>
      <c r="F32" s="35" t="s">
        <v>668</v>
      </c>
      <c r="G32" s="35" t="s">
        <v>669</v>
      </c>
      <c r="H32" s="35" t="s">
        <v>258</v>
      </c>
      <c r="J32" s="35" t="n">
        <v>1</v>
      </c>
      <c r="K32" s="35" t="s">
        <v>355</v>
      </c>
      <c r="L32" s="35" t="s">
        <v>583</v>
      </c>
      <c r="M32" s="38" t="s">
        <v>670</v>
      </c>
      <c r="O32" s="38" t="s">
        <v>671</v>
      </c>
      <c r="S32" s="19" t="s">
        <v>614</v>
      </c>
      <c r="T32" s="34"/>
    </row>
    <row r="33" customFormat="false" ht="38.25" hidden="false" customHeight="false" outlineLevel="0" collapsed="false">
      <c r="A33" s="34" t="s">
        <v>672</v>
      </c>
      <c r="B33" s="37" t="n">
        <v>11</v>
      </c>
      <c r="D33" s="35" t="s">
        <v>673</v>
      </c>
      <c r="E33" s="35" t="s">
        <v>674</v>
      </c>
      <c r="F33" s="35" t="s">
        <v>675</v>
      </c>
      <c r="H33" s="35" t="s">
        <v>433</v>
      </c>
      <c r="I33" s="35" t="s">
        <v>676</v>
      </c>
      <c r="J33" s="35" t="s">
        <v>639</v>
      </c>
      <c r="K33" s="35" t="s">
        <v>355</v>
      </c>
      <c r="L33" s="35" t="s">
        <v>583</v>
      </c>
      <c r="M33" s="35" t="s">
        <v>677</v>
      </c>
      <c r="S33" s="19" t="s">
        <v>614</v>
      </c>
      <c r="T33" s="34"/>
    </row>
    <row r="34" customFormat="false" ht="38.25" hidden="false" customHeight="false" outlineLevel="0" collapsed="false">
      <c r="A34" s="34" t="s">
        <v>678</v>
      </c>
      <c r="B34" s="37" t="n">
        <v>11</v>
      </c>
      <c r="D34" s="35" t="s">
        <v>679</v>
      </c>
      <c r="E34" s="35" t="s">
        <v>680</v>
      </c>
      <c r="F34" s="35" t="s">
        <v>681</v>
      </c>
      <c r="H34" s="35" t="s">
        <v>433</v>
      </c>
      <c r="I34" s="35" t="s">
        <v>676</v>
      </c>
      <c r="J34" s="35" t="s">
        <v>639</v>
      </c>
      <c r="K34" s="35" t="s">
        <v>355</v>
      </c>
      <c r="L34" s="35" t="s">
        <v>583</v>
      </c>
      <c r="M34" s="35" t="s">
        <v>677</v>
      </c>
      <c r="S34" s="19" t="s">
        <v>614</v>
      </c>
      <c r="T34" s="34"/>
    </row>
    <row r="35" customFormat="false" ht="38.25" hidden="false" customHeight="false" outlineLevel="0" collapsed="false">
      <c r="A35" s="34" t="s">
        <v>682</v>
      </c>
      <c r="B35" s="37" t="n">
        <v>11</v>
      </c>
      <c r="D35" s="35" t="s">
        <v>683</v>
      </c>
      <c r="E35" s="35" t="s">
        <v>684</v>
      </c>
      <c r="F35" s="35" t="s">
        <v>675</v>
      </c>
      <c r="H35" s="35" t="s">
        <v>433</v>
      </c>
      <c r="I35" s="35" t="s">
        <v>676</v>
      </c>
      <c r="J35" s="35" t="s">
        <v>639</v>
      </c>
      <c r="K35" s="35" t="s">
        <v>355</v>
      </c>
      <c r="L35" s="35" t="s">
        <v>583</v>
      </c>
      <c r="M35" s="35" t="s">
        <v>677</v>
      </c>
      <c r="S35" s="19" t="s">
        <v>614</v>
      </c>
      <c r="T35" s="34"/>
    </row>
    <row r="36" customFormat="false" ht="38.25" hidden="false" customHeight="false" outlineLevel="0" collapsed="false">
      <c r="A36" s="34" t="s">
        <v>685</v>
      </c>
      <c r="B36" s="37" t="n">
        <v>11</v>
      </c>
      <c r="D36" s="35" t="s">
        <v>686</v>
      </c>
      <c r="E36" s="35" t="s">
        <v>687</v>
      </c>
      <c r="F36" s="35" t="s">
        <v>681</v>
      </c>
      <c r="H36" s="35" t="s">
        <v>433</v>
      </c>
      <c r="I36" s="35" t="s">
        <v>676</v>
      </c>
      <c r="J36" s="35" t="s">
        <v>639</v>
      </c>
      <c r="K36" s="35" t="s">
        <v>355</v>
      </c>
      <c r="L36" s="35" t="s">
        <v>583</v>
      </c>
      <c r="M36" s="35" t="s">
        <v>677</v>
      </c>
      <c r="S36" s="19" t="s">
        <v>614</v>
      </c>
      <c r="T36" s="34"/>
    </row>
    <row r="37" customFormat="false" ht="38.25" hidden="false" customHeight="false" outlineLevel="0" collapsed="false">
      <c r="A37" s="34" t="s">
        <v>688</v>
      </c>
      <c r="B37" s="37" t="n">
        <v>11</v>
      </c>
      <c r="D37" s="35" t="s">
        <v>689</v>
      </c>
      <c r="E37" s="34" t="s">
        <v>690</v>
      </c>
      <c r="F37" s="35" t="s">
        <v>691</v>
      </c>
      <c r="H37" s="35" t="s">
        <v>433</v>
      </c>
      <c r="I37" s="35" t="s">
        <v>676</v>
      </c>
      <c r="J37" s="35" t="s">
        <v>639</v>
      </c>
      <c r="K37" s="35" t="s">
        <v>355</v>
      </c>
      <c r="L37" s="35" t="s">
        <v>583</v>
      </c>
      <c r="M37" s="35" t="s">
        <v>677</v>
      </c>
      <c r="S37" s="19" t="s">
        <v>614</v>
      </c>
      <c r="T37" s="34"/>
    </row>
    <row r="38" customFormat="false" ht="38.25" hidden="false" customHeight="false" outlineLevel="0" collapsed="false">
      <c r="A38" s="34" t="s">
        <v>692</v>
      </c>
      <c r="B38" s="37" t="n">
        <v>11</v>
      </c>
      <c r="D38" s="35" t="s">
        <v>693</v>
      </c>
      <c r="E38" s="34" t="s">
        <v>694</v>
      </c>
      <c r="F38" s="35" t="s">
        <v>675</v>
      </c>
      <c r="H38" s="35" t="s">
        <v>433</v>
      </c>
      <c r="I38" s="35" t="s">
        <v>676</v>
      </c>
      <c r="J38" s="35" t="s">
        <v>639</v>
      </c>
      <c r="K38" s="35" t="s">
        <v>355</v>
      </c>
      <c r="L38" s="35" t="s">
        <v>583</v>
      </c>
      <c r="M38" s="35" t="s">
        <v>677</v>
      </c>
      <c r="S38" s="19" t="s">
        <v>614</v>
      </c>
      <c r="T38" s="34"/>
    </row>
    <row r="39" customFormat="false" ht="38.25" hidden="false" customHeight="false" outlineLevel="0" collapsed="false">
      <c r="A39" s="34" t="s">
        <v>695</v>
      </c>
      <c r="B39" s="37" t="n">
        <v>11</v>
      </c>
      <c r="D39" s="35" t="s">
        <v>696</v>
      </c>
      <c r="E39" s="34" t="s">
        <v>697</v>
      </c>
      <c r="F39" s="35" t="s">
        <v>675</v>
      </c>
      <c r="H39" s="35" t="s">
        <v>433</v>
      </c>
      <c r="I39" s="35" t="s">
        <v>676</v>
      </c>
      <c r="J39" s="35" t="s">
        <v>639</v>
      </c>
      <c r="K39" s="35" t="s">
        <v>355</v>
      </c>
      <c r="L39" s="35" t="s">
        <v>583</v>
      </c>
      <c r="M39" s="35" t="s">
        <v>677</v>
      </c>
      <c r="S39" s="19" t="s">
        <v>614</v>
      </c>
      <c r="T39" s="34"/>
    </row>
    <row r="40" customFormat="false" ht="38.25" hidden="false" customHeight="false" outlineLevel="0" collapsed="false">
      <c r="A40" s="34" t="s">
        <v>698</v>
      </c>
      <c r="B40" s="37" t="n">
        <v>11</v>
      </c>
      <c r="D40" s="35" t="s">
        <v>699</v>
      </c>
      <c r="E40" s="34" t="s">
        <v>700</v>
      </c>
      <c r="F40" s="35" t="s">
        <v>691</v>
      </c>
      <c r="H40" s="35" t="s">
        <v>433</v>
      </c>
      <c r="I40" s="35" t="s">
        <v>676</v>
      </c>
      <c r="J40" s="35" t="s">
        <v>639</v>
      </c>
      <c r="K40" s="35" t="s">
        <v>355</v>
      </c>
      <c r="L40" s="35" t="s">
        <v>583</v>
      </c>
      <c r="M40" s="35" t="s">
        <v>677</v>
      </c>
      <c r="S40" s="19" t="s">
        <v>614</v>
      </c>
      <c r="T40" s="34"/>
    </row>
    <row r="41" customFormat="false" ht="38.25" hidden="false" customHeight="false" outlineLevel="0" collapsed="false">
      <c r="A41" s="34" t="s">
        <v>701</v>
      </c>
      <c r="B41" s="37" t="n">
        <v>11</v>
      </c>
      <c r="D41" s="35" t="s">
        <v>702</v>
      </c>
      <c r="E41" s="35" t="s">
        <v>703</v>
      </c>
      <c r="F41" s="35" t="s">
        <v>704</v>
      </c>
      <c r="H41" s="35" t="s">
        <v>433</v>
      </c>
      <c r="I41" s="35" t="s">
        <v>676</v>
      </c>
      <c r="J41" s="35" t="s">
        <v>639</v>
      </c>
      <c r="K41" s="35" t="s">
        <v>355</v>
      </c>
      <c r="L41" s="35" t="s">
        <v>583</v>
      </c>
      <c r="M41" s="35" t="s">
        <v>677</v>
      </c>
      <c r="S41" s="19" t="s">
        <v>614</v>
      </c>
      <c r="T41" s="34"/>
    </row>
    <row r="42" customFormat="false" ht="38.25" hidden="false" customHeight="false" outlineLevel="0" collapsed="false">
      <c r="A42" s="34" t="s">
        <v>705</v>
      </c>
      <c r="B42" s="37" t="n">
        <v>11</v>
      </c>
      <c r="D42" s="35" t="s">
        <v>706</v>
      </c>
      <c r="E42" s="35" t="s">
        <v>707</v>
      </c>
      <c r="F42" s="35" t="s">
        <v>708</v>
      </c>
      <c r="H42" s="35" t="s">
        <v>433</v>
      </c>
      <c r="I42" s="35" t="s">
        <v>676</v>
      </c>
      <c r="J42" s="35" t="s">
        <v>639</v>
      </c>
      <c r="K42" s="35" t="s">
        <v>355</v>
      </c>
      <c r="L42" s="35" t="s">
        <v>583</v>
      </c>
      <c r="M42" s="35" t="s">
        <v>677</v>
      </c>
      <c r="S42" s="19" t="s">
        <v>614</v>
      </c>
      <c r="T42" s="34"/>
    </row>
    <row r="43" customFormat="false" ht="38.25" hidden="false" customHeight="false" outlineLevel="0" collapsed="false">
      <c r="A43" s="34" t="s">
        <v>709</v>
      </c>
      <c r="B43" s="37" t="n">
        <v>11</v>
      </c>
      <c r="C43" s="34"/>
      <c r="D43" s="40" t="s">
        <v>710</v>
      </c>
      <c r="E43" s="40" t="s">
        <v>711</v>
      </c>
      <c r="F43" s="40" t="s">
        <v>712</v>
      </c>
      <c r="G43" s="40"/>
      <c r="H43" s="40" t="s">
        <v>433</v>
      </c>
      <c r="I43" s="40" t="s">
        <v>676</v>
      </c>
      <c r="J43" s="40" t="s">
        <v>713</v>
      </c>
      <c r="K43" s="40" t="s">
        <v>355</v>
      </c>
      <c r="L43" s="40"/>
      <c r="M43" s="40" t="s">
        <v>714</v>
      </c>
      <c r="N43" s="40"/>
      <c r="O43" s="40" t="s">
        <v>715</v>
      </c>
      <c r="P43" s="40"/>
      <c r="Q43" s="40"/>
      <c r="R43" s="40"/>
      <c r="S43" s="19" t="s">
        <v>614</v>
      </c>
      <c r="T43" s="34"/>
    </row>
    <row r="44" customFormat="false" ht="63.75" hidden="false" customHeight="false" outlineLevel="0" collapsed="false">
      <c r="A44" s="34" t="s">
        <v>716</v>
      </c>
      <c r="B44" s="37" t="n">
        <v>11</v>
      </c>
      <c r="C44" s="41"/>
      <c r="D44" s="39" t="s">
        <v>717</v>
      </c>
      <c r="E44" s="39" t="s">
        <v>718</v>
      </c>
      <c r="F44" s="39" t="s">
        <v>719</v>
      </c>
      <c r="G44" s="39" t="s">
        <v>720</v>
      </c>
      <c r="H44" s="39" t="s">
        <v>258</v>
      </c>
      <c r="I44" s="39"/>
      <c r="J44" s="35" t="n">
        <v>1</v>
      </c>
      <c r="K44" s="39" t="s">
        <v>162</v>
      </c>
      <c r="S44" s="19" t="s">
        <v>721</v>
      </c>
      <c r="T44" s="34"/>
    </row>
    <row r="45" customFormat="false" ht="191.25" hidden="false" customHeight="false" outlineLevel="0" collapsed="false">
      <c r="A45" s="34" t="s">
        <v>722</v>
      </c>
      <c r="B45" s="37" t="n">
        <v>11</v>
      </c>
      <c r="C45" s="41"/>
      <c r="D45" s="39" t="s">
        <v>723</v>
      </c>
      <c r="E45" s="39" t="s">
        <v>724</v>
      </c>
      <c r="F45" s="39" t="s">
        <v>725</v>
      </c>
      <c r="G45" s="39" t="s">
        <v>726</v>
      </c>
      <c r="H45" s="39" t="s">
        <v>258</v>
      </c>
      <c r="I45" s="39"/>
      <c r="J45" s="35" t="n">
        <v>1</v>
      </c>
      <c r="K45" s="39" t="s">
        <v>162</v>
      </c>
      <c r="S45" s="19" t="s">
        <v>727</v>
      </c>
      <c r="T45" s="34"/>
    </row>
    <row r="46" customFormat="false" ht="38.25" hidden="false" customHeight="false" outlineLevel="0" collapsed="false">
      <c r="A46" s="34" t="s">
        <v>728</v>
      </c>
      <c r="B46" s="37" t="n">
        <v>11</v>
      </c>
      <c r="D46" s="35" t="s">
        <v>729</v>
      </c>
      <c r="E46" s="35" t="s">
        <v>730</v>
      </c>
      <c r="H46" s="35" t="s">
        <v>731</v>
      </c>
      <c r="J46" s="35" t="s">
        <v>221</v>
      </c>
      <c r="K46" s="35" t="s">
        <v>172</v>
      </c>
      <c r="M46" s="35" t="s">
        <v>732</v>
      </c>
      <c r="S46" s="32" t="s">
        <v>733</v>
      </c>
      <c r="T46" s="34"/>
    </row>
    <row r="47" customFormat="false" ht="38.25" hidden="false" customHeight="false" outlineLevel="0" collapsed="false">
      <c r="A47" s="34" t="s">
        <v>734</v>
      </c>
      <c r="B47" s="37" t="n">
        <v>11</v>
      </c>
      <c r="D47" s="35" t="s">
        <v>735</v>
      </c>
      <c r="E47" s="35" t="s">
        <v>736</v>
      </c>
      <c r="H47" s="35" t="s">
        <v>731</v>
      </c>
      <c r="J47" s="35" t="s">
        <v>221</v>
      </c>
      <c r="K47" s="35" t="s">
        <v>172</v>
      </c>
      <c r="M47" s="35" t="s">
        <v>737</v>
      </c>
      <c r="S47" s="32" t="s">
        <v>733</v>
      </c>
      <c r="T47" s="34"/>
    </row>
    <row r="48" customFormat="false" ht="63.75" hidden="false" customHeight="false" outlineLevel="0" collapsed="false">
      <c r="A48" s="34" t="s">
        <v>738</v>
      </c>
      <c r="B48" s="37" t="n">
        <v>11</v>
      </c>
      <c r="D48" s="35" t="s">
        <v>739</v>
      </c>
      <c r="E48" s="35" t="s">
        <v>740</v>
      </c>
      <c r="H48" s="35" t="s">
        <v>160</v>
      </c>
      <c r="J48" s="35" t="s">
        <v>221</v>
      </c>
      <c r="K48" s="35" t="s">
        <v>172</v>
      </c>
      <c r="M48" s="38" t="s">
        <v>741</v>
      </c>
      <c r="O48" s="38" t="s">
        <v>742</v>
      </c>
      <c r="S48" s="32" t="s">
        <v>733</v>
      </c>
      <c r="T48" s="34"/>
    </row>
    <row r="49" customFormat="false" ht="38.25" hidden="false" customHeight="false" outlineLevel="0" collapsed="false">
      <c r="A49" s="34" t="s">
        <v>743</v>
      </c>
      <c r="B49" s="37" t="n">
        <v>11</v>
      </c>
      <c r="D49" s="35" t="s">
        <v>744</v>
      </c>
      <c r="E49" s="35" t="s">
        <v>745</v>
      </c>
      <c r="F49" s="35" t="s">
        <v>746</v>
      </c>
      <c r="H49" s="35" t="s">
        <v>433</v>
      </c>
      <c r="J49" s="35" t="s">
        <v>747</v>
      </c>
      <c r="K49" s="35" t="s">
        <v>172</v>
      </c>
      <c r="M49" s="38"/>
      <c r="O49" s="38"/>
      <c r="S49" s="19" t="s">
        <v>614</v>
      </c>
      <c r="T49" s="34"/>
    </row>
    <row r="52" customFormat="false" ht="12.75" hidden="false" customHeight="false" outlineLevel="0" collapsed="false">
      <c r="A52" s="17" t="s">
        <v>748</v>
      </c>
    </row>
    <row r="54" customFormat="false" ht="25.5" hidden="false" customHeight="false" outlineLevel="0" collapsed="false">
      <c r="A54" s="34" t="s">
        <v>135</v>
      </c>
      <c r="B54" s="35" t="s">
        <v>136</v>
      </c>
      <c r="C54" s="35" t="s">
        <v>137</v>
      </c>
      <c r="D54" s="35" t="s">
        <v>138</v>
      </c>
      <c r="E54" s="35" t="s">
        <v>139</v>
      </c>
      <c r="F54" s="35" t="s">
        <v>140</v>
      </c>
      <c r="G54" s="35" t="s">
        <v>141</v>
      </c>
      <c r="H54" s="35" t="s">
        <v>142</v>
      </c>
      <c r="I54" s="35" t="s">
        <v>143</v>
      </c>
      <c r="J54" s="35" t="s">
        <v>144</v>
      </c>
      <c r="K54" s="35" t="s">
        <v>145</v>
      </c>
      <c r="L54" s="35" t="s">
        <v>146</v>
      </c>
      <c r="M54" s="35" t="s">
        <v>147</v>
      </c>
      <c r="N54" s="35" t="s">
        <v>148</v>
      </c>
      <c r="O54" s="34" t="s">
        <v>149</v>
      </c>
      <c r="P54" s="34" t="s">
        <v>150</v>
      </c>
      <c r="Q54" s="35" t="s">
        <v>151</v>
      </c>
      <c r="R54" s="35" t="s">
        <v>522</v>
      </c>
      <c r="S54" s="19" t="s">
        <v>523</v>
      </c>
      <c r="T54" s="34"/>
    </row>
    <row r="55" customFormat="false" ht="25.5" hidden="false" customHeight="false" outlineLevel="0" collapsed="false">
      <c r="A55" s="34" t="s">
        <v>749</v>
      </c>
      <c r="B55" s="36" t="n">
        <v>12</v>
      </c>
      <c r="D55" s="35" t="s">
        <v>750</v>
      </c>
      <c r="E55" s="35" t="s">
        <v>526</v>
      </c>
      <c r="F55" s="35" t="s">
        <v>751</v>
      </c>
      <c r="G55" s="35" t="s">
        <v>752</v>
      </c>
      <c r="H55" s="35" t="s">
        <v>468</v>
      </c>
      <c r="J55" s="35" t="n">
        <v>2</v>
      </c>
      <c r="K55" s="35" t="s">
        <v>162</v>
      </c>
      <c r="S55" s="36" t="s">
        <v>529</v>
      </c>
      <c r="T55" s="34"/>
    </row>
    <row r="56" customFormat="false" ht="12.75" hidden="false" customHeight="false" outlineLevel="0" collapsed="false">
      <c r="A56" s="34" t="s">
        <v>753</v>
      </c>
      <c r="B56" s="36" t="n">
        <v>12</v>
      </c>
      <c r="D56" s="35" t="s">
        <v>494</v>
      </c>
      <c r="E56" s="35" t="s">
        <v>495</v>
      </c>
      <c r="H56" s="35" t="s">
        <v>468</v>
      </c>
      <c r="J56" s="35" t="n">
        <v>2</v>
      </c>
      <c r="K56" s="35" t="s">
        <v>162</v>
      </c>
      <c r="S56" s="23"/>
      <c r="T56" s="34"/>
    </row>
    <row r="57" customFormat="false" ht="38.25" hidden="false" customHeight="false" outlineLevel="0" collapsed="false">
      <c r="A57" s="34" t="s">
        <v>754</v>
      </c>
      <c r="B57" s="37" t="n">
        <v>12</v>
      </c>
      <c r="D57" s="35" t="s">
        <v>755</v>
      </c>
      <c r="E57" s="35" t="s">
        <v>756</v>
      </c>
      <c r="H57" s="35" t="s">
        <v>160</v>
      </c>
      <c r="J57" s="35" t="s">
        <v>178</v>
      </c>
      <c r="K57" s="35" t="s">
        <v>162</v>
      </c>
      <c r="M57" s="35" t="s">
        <v>757</v>
      </c>
      <c r="S57" s="19" t="s">
        <v>535</v>
      </c>
      <c r="T57" s="34"/>
    </row>
    <row r="58" customFormat="false" ht="63.75" hidden="false" customHeight="false" outlineLevel="0" collapsed="false">
      <c r="A58" s="34" t="s">
        <v>758</v>
      </c>
      <c r="B58" s="37" t="n">
        <v>12</v>
      </c>
      <c r="D58" s="35" t="s">
        <v>759</v>
      </c>
      <c r="E58" s="35" t="s">
        <v>760</v>
      </c>
      <c r="H58" s="35" t="s">
        <v>160</v>
      </c>
      <c r="J58" s="35" t="s">
        <v>178</v>
      </c>
      <c r="K58" s="35" t="s">
        <v>162</v>
      </c>
      <c r="M58" s="35" t="s">
        <v>761</v>
      </c>
      <c r="S58" s="19" t="s">
        <v>541</v>
      </c>
      <c r="T58" s="34"/>
    </row>
    <row r="59" customFormat="false" ht="12.75" hidden="false" customHeight="false" outlineLevel="0" collapsed="false">
      <c r="A59" s="34" t="s">
        <v>762</v>
      </c>
      <c r="B59" s="37" t="n">
        <v>12</v>
      </c>
      <c r="D59" s="35" t="s">
        <v>763</v>
      </c>
      <c r="E59" s="35" t="s">
        <v>764</v>
      </c>
      <c r="H59" s="35" t="s">
        <v>160</v>
      </c>
      <c r="J59" s="35" t="s">
        <v>765</v>
      </c>
      <c r="K59" s="35" t="s">
        <v>162</v>
      </c>
      <c r="M59" s="35" t="s">
        <v>766</v>
      </c>
      <c r="S59" s="19" t="s">
        <v>553</v>
      </c>
      <c r="T59" s="34"/>
    </row>
    <row r="60" customFormat="false" ht="12.75" hidden="false" customHeight="false" outlineLevel="0" collapsed="false">
      <c r="A60" s="34" t="s">
        <v>767</v>
      </c>
      <c r="B60" s="37" t="n">
        <v>12</v>
      </c>
      <c r="D60" s="35" t="s">
        <v>555</v>
      </c>
      <c r="E60" s="35" t="s">
        <v>768</v>
      </c>
      <c r="H60" s="35" t="s">
        <v>160</v>
      </c>
      <c r="J60" s="35" t="s">
        <v>557</v>
      </c>
      <c r="K60" s="35" t="s">
        <v>162</v>
      </c>
      <c r="M60" s="35" t="s">
        <v>769</v>
      </c>
      <c r="S60" s="19" t="s">
        <v>558</v>
      </c>
      <c r="T60" s="34"/>
    </row>
    <row r="61" customFormat="false" ht="63.75" hidden="false" customHeight="false" outlineLevel="0" collapsed="false">
      <c r="A61" s="34" t="s">
        <v>770</v>
      </c>
      <c r="B61" s="37" t="n">
        <v>12</v>
      </c>
      <c r="D61" s="35" t="s">
        <v>771</v>
      </c>
      <c r="E61" s="35" t="s">
        <v>772</v>
      </c>
      <c r="F61" s="35" t="s">
        <v>562</v>
      </c>
      <c r="G61" s="35" t="s">
        <v>563</v>
      </c>
      <c r="H61" s="35" t="s">
        <v>258</v>
      </c>
      <c r="J61" s="35" t="s">
        <v>259</v>
      </c>
      <c r="K61" s="35" t="s">
        <v>355</v>
      </c>
      <c r="M61" s="38" t="s">
        <v>773</v>
      </c>
      <c r="O61" s="35" t="s">
        <v>565</v>
      </c>
      <c r="S61" s="19" t="s">
        <v>566</v>
      </c>
      <c r="T61" s="34"/>
    </row>
    <row r="62" customFormat="false" ht="95.25" hidden="false" customHeight="true" outlineLevel="0" collapsed="false">
      <c r="A62" s="34" t="s">
        <v>774</v>
      </c>
      <c r="B62" s="37" t="n">
        <v>12</v>
      </c>
      <c r="D62" s="35" t="s">
        <v>775</v>
      </c>
      <c r="E62" s="35" t="s">
        <v>776</v>
      </c>
      <c r="H62" s="35" t="s">
        <v>211</v>
      </c>
      <c r="J62" s="35" t="s">
        <v>228</v>
      </c>
      <c r="K62" s="35" t="s">
        <v>162</v>
      </c>
      <c r="M62" s="38" t="s">
        <v>777</v>
      </c>
      <c r="Q62" s="35" t="s">
        <v>230</v>
      </c>
      <c r="S62" s="19" t="s">
        <v>571</v>
      </c>
      <c r="T62" s="34"/>
    </row>
    <row r="63" customFormat="false" ht="142.5" hidden="false" customHeight="true" outlineLevel="0" collapsed="false">
      <c r="A63" s="34" t="s">
        <v>778</v>
      </c>
      <c r="B63" s="37" t="n">
        <v>12</v>
      </c>
      <c r="D63" s="35" t="s">
        <v>779</v>
      </c>
      <c r="E63" s="39" t="s">
        <v>780</v>
      </c>
      <c r="H63" s="35" t="s">
        <v>211</v>
      </c>
      <c r="J63" s="35" t="s">
        <v>228</v>
      </c>
      <c r="K63" s="35" t="s">
        <v>172</v>
      </c>
      <c r="M63" s="38" t="s">
        <v>781</v>
      </c>
      <c r="Q63" s="35" t="s">
        <v>230</v>
      </c>
      <c r="S63" s="19" t="s">
        <v>577</v>
      </c>
      <c r="T63" s="34"/>
    </row>
    <row r="64" customFormat="false" ht="146.25" hidden="false" customHeight="true" outlineLevel="0" collapsed="false">
      <c r="A64" s="34" t="s">
        <v>782</v>
      </c>
      <c r="B64" s="37" t="n">
        <v>12</v>
      </c>
      <c r="D64" s="35" t="s">
        <v>783</v>
      </c>
      <c r="E64" s="39" t="s">
        <v>784</v>
      </c>
      <c r="H64" s="35" t="s">
        <v>211</v>
      </c>
      <c r="J64" s="35" t="s">
        <v>228</v>
      </c>
      <c r="K64" s="35" t="s">
        <v>172</v>
      </c>
      <c r="M64" s="38" t="s">
        <v>785</v>
      </c>
      <c r="Q64" s="35" t="s">
        <v>230</v>
      </c>
      <c r="S64" s="19" t="s">
        <v>582</v>
      </c>
      <c r="T64" s="34"/>
    </row>
    <row r="65" customFormat="false" ht="38.25" hidden="false" customHeight="false" outlineLevel="0" collapsed="false">
      <c r="A65" s="34" t="s">
        <v>786</v>
      </c>
      <c r="B65" s="37" t="n">
        <v>12</v>
      </c>
      <c r="D65" s="35" t="s">
        <v>787</v>
      </c>
      <c r="E65" s="35" t="s">
        <v>788</v>
      </c>
      <c r="F65" s="35" t="s">
        <v>789</v>
      </c>
      <c r="G65" s="35" t="s">
        <v>790</v>
      </c>
      <c r="H65" s="35" t="s">
        <v>258</v>
      </c>
      <c r="J65" s="35" t="n">
        <v>2</v>
      </c>
      <c r="K65" s="35" t="s">
        <v>162</v>
      </c>
      <c r="R65" s="35" t="s">
        <v>791</v>
      </c>
      <c r="S65" s="23" t="s">
        <v>792</v>
      </c>
      <c r="T65" s="34"/>
    </row>
    <row r="66" customFormat="false" ht="63.75" hidden="false" customHeight="false" outlineLevel="0" collapsed="false">
      <c r="A66" s="34" t="s">
        <v>793</v>
      </c>
      <c r="B66" s="37" t="n">
        <v>12</v>
      </c>
      <c r="D66" s="35" t="s">
        <v>794</v>
      </c>
      <c r="E66" s="35" t="s">
        <v>795</v>
      </c>
      <c r="F66" s="35" t="s">
        <v>796</v>
      </c>
      <c r="G66" s="35" t="s">
        <v>797</v>
      </c>
      <c r="H66" s="35" t="s">
        <v>258</v>
      </c>
      <c r="J66" s="35" t="n">
        <v>2</v>
      </c>
      <c r="K66" s="35" t="s">
        <v>355</v>
      </c>
      <c r="L66" s="35" t="s">
        <v>786</v>
      </c>
      <c r="S66" s="19" t="s">
        <v>614</v>
      </c>
      <c r="T66" s="34"/>
    </row>
    <row r="67" customFormat="false" ht="38.25" hidden="false" customHeight="false" outlineLevel="0" collapsed="false">
      <c r="A67" s="34" t="s">
        <v>798</v>
      </c>
      <c r="B67" s="37" t="n">
        <v>12</v>
      </c>
      <c r="D67" s="35" t="s">
        <v>799</v>
      </c>
      <c r="E67" s="35" t="s">
        <v>800</v>
      </c>
      <c r="F67" s="35" t="s">
        <v>647</v>
      </c>
      <c r="G67" s="35" t="s">
        <v>648</v>
      </c>
      <c r="H67" s="35" t="s">
        <v>171</v>
      </c>
      <c r="J67" s="35" t="n">
        <v>1</v>
      </c>
      <c r="K67" s="35" t="s">
        <v>172</v>
      </c>
      <c r="M67" s="35" t="s">
        <v>801</v>
      </c>
      <c r="S67" s="19" t="s">
        <v>614</v>
      </c>
      <c r="T67" s="34"/>
    </row>
    <row r="68" customFormat="false" ht="63.75" hidden="false" customHeight="false" outlineLevel="0" collapsed="false">
      <c r="A68" s="34" t="s">
        <v>802</v>
      </c>
      <c r="B68" s="37" t="n">
        <v>12</v>
      </c>
      <c r="D68" s="35" t="s">
        <v>803</v>
      </c>
      <c r="E68" s="35" t="s">
        <v>804</v>
      </c>
      <c r="F68" s="42" t="s">
        <v>805</v>
      </c>
      <c r="G68" s="42" t="s">
        <v>806</v>
      </c>
      <c r="H68" s="35" t="s">
        <v>258</v>
      </c>
      <c r="J68" s="35" t="n">
        <v>1</v>
      </c>
      <c r="K68" s="35" t="s">
        <v>172</v>
      </c>
      <c r="M68" s="38" t="s">
        <v>807</v>
      </c>
      <c r="S68" s="19" t="s">
        <v>614</v>
      </c>
      <c r="T68" s="34"/>
    </row>
    <row r="69" customFormat="false" ht="38.25" hidden="false" customHeight="false" outlineLevel="0" collapsed="false">
      <c r="A69" s="34" t="s">
        <v>808</v>
      </c>
      <c r="B69" s="37" t="n">
        <v>12</v>
      </c>
      <c r="D69" s="35" t="s">
        <v>809</v>
      </c>
      <c r="E69" s="35" t="s">
        <v>810</v>
      </c>
      <c r="F69" s="35" t="s">
        <v>647</v>
      </c>
      <c r="G69" s="35" t="s">
        <v>648</v>
      </c>
      <c r="H69" s="35" t="s">
        <v>171</v>
      </c>
      <c r="J69" s="35" t="n">
        <v>2</v>
      </c>
      <c r="K69" s="35" t="s">
        <v>172</v>
      </c>
      <c r="S69" s="19" t="s">
        <v>614</v>
      </c>
      <c r="T69" s="34"/>
    </row>
    <row r="70" customFormat="false" ht="89.25" hidden="false" customHeight="false" outlineLevel="0" collapsed="false">
      <c r="A70" s="34" t="s">
        <v>811</v>
      </c>
      <c r="B70" s="37" t="n">
        <v>12</v>
      </c>
      <c r="D70" s="35" t="s">
        <v>812</v>
      </c>
      <c r="E70" s="35" t="s">
        <v>813</v>
      </c>
      <c r="F70" s="42" t="s">
        <v>814</v>
      </c>
      <c r="G70" s="35" t="s">
        <v>815</v>
      </c>
      <c r="H70" s="35" t="s">
        <v>258</v>
      </c>
      <c r="J70" s="35" t="n">
        <v>1</v>
      </c>
      <c r="K70" s="35" t="s">
        <v>172</v>
      </c>
      <c r="S70" s="23" t="s">
        <v>816</v>
      </c>
      <c r="T70" s="34"/>
    </row>
    <row r="71" customFormat="false" ht="38.25" hidden="false" customHeight="false" outlineLevel="0" collapsed="false">
      <c r="A71" s="34" t="s">
        <v>817</v>
      </c>
      <c r="B71" s="37" t="n">
        <v>12</v>
      </c>
      <c r="D71" s="35" t="s">
        <v>818</v>
      </c>
      <c r="E71" s="35" t="s">
        <v>819</v>
      </c>
      <c r="F71" s="35" t="s">
        <v>647</v>
      </c>
      <c r="G71" s="35" t="s">
        <v>648</v>
      </c>
      <c r="H71" s="35" t="s">
        <v>171</v>
      </c>
      <c r="J71" s="35" t="n">
        <v>1</v>
      </c>
      <c r="K71" s="35" t="s">
        <v>172</v>
      </c>
      <c r="S71" s="19" t="s">
        <v>614</v>
      </c>
      <c r="T71" s="34"/>
    </row>
    <row r="72" customFormat="false" ht="63.75" hidden="false" customHeight="false" outlineLevel="0" collapsed="false">
      <c r="A72" s="34" t="s">
        <v>820</v>
      </c>
      <c r="B72" s="37" t="n">
        <v>12</v>
      </c>
      <c r="D72" s="35" t="s">
        <v>821</v>
      </c>
      <c r="E72" s="35" t="s">
        <v>822</v>
      </c>
      <c r="F72" s="35" t="s">
        <v>647</v>
      </c>
      <c r="G72" s="35" t="s">
        <v>648</v>
      </c>
      <c r="H72" s="35" t="s">
        <v>171</v>
      </c>
      <c r="J72" s="35" t="n">
        <v>1</v>
      </c>
      <c r="K72" s="35" t="s">
        <v>172</v>
      </c>
      <c r="O72" s="35" t="s">
        <v>823</v>
      </c>
      <c r="S72" s="19" t="s">
        <v>614</v>
      </c>
      <c r="T72" s="34"/>
    </row>
    <row r="73" customFormat="false" ht="38.25" hidden="false" customHeight="false" outlineLevel="0" collapsed="false">
      <c r="A73" s="34" t="s">
        <v>824</v>
      </c>
      <c r="B73" s="37" t="n">
        <v>12</v>
      </c>
      <c r="D73" s="35" t="s">
        <v>825</v>
      </c>
      <c r="E73" s="35" t="s">
        <v>826</v>
      </c>
      <c r="F73" s="35" t="s">
        <v>647</v>
      </c>
      <c r="G73" s="35" t="s">
        <v>648</v>
      </c>
      <c r="H73" s="35" t="s">
        <v>171</v>
      </c>
      <c r="J73" s="35" t="n">
        <v>1</v>
      </c>
      <c r="K73" s="35" t="s">
        <v>172</v>
      </c>
      <c r="S73" s="19" t="s">
        <v>614</v>
      </c>
      <c r="T73" s="34"/>
    </row>
    <row r="74" customFormat="false" ht="38.25" hidden="false" customHeight="false" outlineLevel="0" collapsed="false">
      <c r="A74" s="34" t="s">
        <v>827</v>
      </c>
      <c r="B74" s="37" t="n">
        <v>12</v>
      </c>
      <c r="D74" s="35" t="s">
        <v>828</v>
      </c>
      <c r="E74" s="35" t="s">
        <v>829</v>
      </c>
      <c r="F74" s="35" t="s">
        <v>647</v>
      </c>
      <c r="G74" s="35" t="s">
        <v>648</v>
      </c>
      <c r="H74" s="35" t="s">
        <v>171</v>
      </c>
      <c r="J74" s="35" t="n">
        <v>1</v>
      </c>
      <c r="K74" s="35" t="s">
        <v>172</v>
      </c>
      <c r="S74" s="19" t="s">
        <v>614</v>
      </c>
      <c r="T74" s="34"/>
    </row>
    <row r="75" customFormat="false" ht="38.25" hidden="false" customHeight="false" outlineLevel="0" collapsed="false">
      <c r="A75" s="34" t="s">
        <v>830</v>
      </c>
      <c r="B75" s="37" t="n">
        <v>12</v>
      </c>
      <c r="D75" s="35" t="s">
        <v>831</v>
      </c>
      <c r="E75" s="35" t="s">
        <v>832</v>
      </c>
      <c r="F75" s="35" t="s">
        <v>647</v>
      </c>
      <c r="G75" s="35" t="s">
        <v>648</v>
      </c>
      <c r="H75" s="35" t="s">
        <v>171</v>
      </c>
      <c r="J75" s="35" t="n">
        <v>1</v>
      </c>
      <c r="K75" s="35" t="s">
        <v>172</v>
      </c>
      <c r="S75" s="19" t="s">
        <v>614</v>
      </c>
      <c r="T75" s="34"/>
    </row>
    <row r="76" customFormat="false" ht="38.25" hidden="false" customHeight="false" outlineLevel="0" collapsed="false">
      <c r="A76" s="34" t="s">
        <v>833</v>
      </c>
      <c r="B76" s="37" t="n">
        <v>12</v>
      </c>
      <c r="C76" s="34"/>
      <c r="D76" s="40" t="s">
        <v>834</v>
      </c>
      <c r="E76" s="40" t="s">
        <v>835</v>
      </c>
      <c r="F76" s="40" t="s">
        <v>647</v>
      </c>
      <c r="G76" s="40" t="s">
        <v>648</v>
      </c>
      <c r="H76" s="40" t="s">
        <v>171</v>
      </c>
      <c r="I76" s="40"/>
      <c r="J76" s="40" t="n">
        <v>1</v>
      </c>
      <c r="K76" s="40" t="s">
        <v>172</v>
      </c>
      <c r="L76" s="40"/>
      <c r="M76" s="40"/>
      <c r="N76" s="40"/>
      <c r="O76" s="40"/>
      <c r="P76" s="40"/>
      <c r="Q76" s="40"/>
      <c r="R76" s="40"/>
      <c r="S76" s="19" t="s">
        <v>614</v>
      </c>
      <c r="T76" s="34"/>
    </row>
    <row r="77" customFormat="false" ht="38.25" hidden="false" customHeight="false" outlineLevel="0" collapsed="false">
      <c r="A77" s="34" t="s">
        <v>836</v>
      </c>
      <c r="B77" s="37" t="n">
        <v>12</v>
      </c>
      <c r="D77" s="35" t="s">
        <v>837</v>
      </c>
      <c r="E77" s="35" t="s">
        <v>838</v>
      </c>
      <c r="F77" s="35" t="s">
        <v>647</v>
      </c>
      <c r="G77" s="35" t="s">
        <v>648</v>
      </c>
      <c r="H77" s="35" t="s">
        <v>171</v>
      </c>
      <c r="K77" s="35" t="s">
        <v>162</v>
      </c>
      <c r="M77" s="35" t="s">
        <v>839</v>
      </c>
      <c r="S77" s="19" t="s">
        <v>614</v>
      </c>
      <c r="T77" s="34"/>
    </row>
    <row r="78" customFormat="false" ht="63.75" hidden="false" customHeight="false" outlineLevel="0" collapsed="false">
      <c r="A78" s="34" t="s">
        <v>840</v>
      </c>
      <c r="B78" s="37" t="n">
        <v>12</v>
      </c>
      <c r="D78" s="39" t="s">
        <v>717</v>
      </c>
      <c r="E78" s="39" t="s">
        <v>718</v>
      </c>
      <c r="F78" s="39" t="s">
        <v>719</v>
      </c>
      <c r="G78" s="39" t="s">
        <v>720</v>
      </c>
      <c r="H78" s="39" t="s">
        <v>258</v>
      </c>
      <c r="I78" s="39"/>
      <c r="J78" s="35" t="n">
        <v>1</v>
      </c>
      <c r="K78" s="39" t="s">
        <v>162</v>
      </c>
      <c r="S78" s="19" t="s">
        <v>721</v>
      </c>
      <c r="T78" s="34"/>
    </row>
    <row r="79" customFormat="false" ht="191.25" hidden="false" customHeight="false" outlineLevel="0" collapsed="false">
      <c r="A79" s="34" t="s">
        <v>841</v>
      </c>
      <c r="B79" s="37" t="n">
        <v>12</v>
      </c>
      <c r="D79" s="39" t="s">
        <v>723</v>
      </c>
      <c r="E79" s="39" t="s">
        <v>724</v>
      </c>
      <c r="F79" s="39" t="s">
        <v>725</v>
      </c>
      <c r="G79" s="39" t="s">
        <v>726</v>
      </c>
      <c r="H79" s="39" t="s">
        <v>258</v>
      </c>
      <c r="I79" s="39"/>
      <c r="J79" s="35" t="n">
        <v>1</v>
      </c>
      <c r="K79" s="39" t="s">
        <v>162</v>
      </c>
      <c r="S79" s="19" t="s">
        <v>727</v>
      </c>
      <c r="T79" s="34"/>
    </row>
    <row r="80" customFormat="false" ht="148.5" hidden="false" customHeight="true" outlineLevel="0" collapsed="false">
      <c r="A80" s="34" t="s">
        <v>842</v>
      </c>
      <c r="B80" s="37" t="n">
        <v>12</v>
      </c>
      <c r="D80" s="35" t="s">
        <v>843</v>
      </c>
      <c r="E80" s="35" t="s">
        <v>844</v>
      </c>
      <c r="F80" s="35" t="s">
        <v>647</v>
      </c>
      <c r="G80" s="35" t="s">
        <v>648</v>
      </c>
      <c r="H80" s="35" t="s">
        <v>171</v>
      </c>
      <c r="J80" s="35" t="n">
        <v>1</v>
      </c>
      <c r="K80" s="35" t="s">
        <v>162</v>
      </c>
      <c r="M80" s="38" t="s">
        <v>845</v>
      </c>
      <c r="S80" s="35" t="s">
        <v>846</v>
      </c>
      <c r="T80" s="34"/>
    </row>
    <row r="81" customFormat="false" ht="38.25" hidden="false" customHeight="false" outlineLevel="0" collapsed="false">
      <c r="A81" s="34" t="s">
        <v>847</v>
      </c>
      <c r="B81" s="37" t="n">
        <v>12</v>
      </c>
      <c r="D81" s="35" t="s">
        <v>848</v>
      </c>
      <c r="E81" s="35" t="s">
        <v>849</v>
      </c>
      <c r="H81" s="35" t="s">
        <v>731</v>
      </c>
      <c r="J81" s="35" t="s">
        <v>221</v>
      </c>
      <c r="K81" s="35" t="s">
        <v>172</v>
      </c>
      <c r="M81" s="35" t="s">
        <v>850</v>
      </c>
      <c r="S81" s="32" t="s">
        <v>733</v>
      </c>
      <c r="T81" s="34"/>
    </row>
    <row r="82" customFormat="false" ht="38.25" hidden="false" customHeight="false" outlineLevel="0" collapsed="false">
      <c r="A82" s="34" t="s">
        <v>851</v>
      </c>
      <c r="B82" s="37" t="n">
        <v>12</v>
      </c>
      <c r="D82" s="35" t="s">
        <v>852</v>
      </c>
      <c r="E82" s="35" t="s">
        <v>853</v>
      </c>
      <c r="H82" s="35" t="s">
        <v>731</v>
      </c>
      <c r="J82" s="35" t="s">
        <v>221</v>
      </c>
      <c r="K82" s="35" t="s">
        <v>172</v>
      </c>
      <c r="M82" s="35" t="s">
        <v>854</v>
      </c>
      <c r="S82" s="32" t="s">
        <v>733</v>
      </c>
      <c r="T82" s="34"/>
    </row>
    <row r="83" customFormat="false" ht="127.5" hidden="false" customHeight="false" outlineLevel="0" collapsed="false">
      <c r="A83" s="34" t="s">
        <v>855</v>
      </c>
      <c r="B83" s="37" t="n">
        <v>12</v>
      </c>
      <c r="D83" s="35" t="s">
        <v>856</v>
      </c>
      <c r="E83" s="35" t="s">
        <v>740</v>
      </c>
      <c r="H83" s="35" t="s">
        <v>160</v>
      </c>
      <c r="J83" s="35" t="s">
        <v>221</v>
      </c>
      <c r="K83" s="35" t="s">
        <v>172</v>
      </c>
      <c r="M83" s="38" t="s">
        <v>857</v>
      </c>
      <c r="S83" s="32" t="s">
        <v>733</v>
      </c>
      <c r="T83" s="34"/>
    </row>
    <row r="84" customFormat="false" ht="12.75" hidden="false" customHeight="false" outlineLevel="0" collapsed="false">
      <c r="S84" s="34"/>
    </row>
    <row r="85" customFormat="false" ht="12.75" hidden="false" customHeight="false" outlineLevel="0" collapsed="false">
      <c r="S85" s="34"/>
    </row>
    <row r="86" customFormat="false" ht="12.75" hidden="false" customHeight="false" outlineLevel="0" collapsed="false">
      <c r="A86" s="17" t="s">
        <v>858</v>
      </c>
      <c r="S86" s="34"/>
    </row>
    <row r="87" customFormat="false" ht="12.75" hidden="false" customHeight="false" outlineLevel="0" collapsed="false">
      <c r="S87" s="34"/>
    </row>
    <row r="88" customFormat="false" ht="25.5" hidden="false" customHeight="false" outlineLevel="0" collapsed="false">
      <c r="A88" s="34" t="s">
        <v>135</v>
      </c>
      <c r="B88" s="35" t="s">
        <v>136</v>
      </c>
      <c r="C88" s="35" t="s">
        <v>137</v>
      </c>
      <c r="D88" s="35" t="s">
        <v>138</v>
      </c>
      <c r="E88" s="35" t="s">
        <v>139</v>
      </c>
      <c r="F88" s="35" t="s">
        <v>140</v>
      </c>
      <c r="G88" s="35" t="s">
        <v>141</v>
      </c>
      <c r="H88" s="35" t="s">
        <v>142</v>
      </c>
      <c r="I88" s="35" t="s">
        <v>143</v>
      </c>
      <c r="J88" s="35" t="s">
        <v>144</v>
      </c>
      <c r="K88" s="35" t="s">
        <v>145</v>
      </c>
      <c r="L88" s="35" t="s">
        <v>146</v>
      </c>
      <c r="M88" s="35" t="s">
        <v>147</v>
      </c>
      <c r="N88" s="35" t="s">
        <v>148</v>
      </c>
      <c r="O88" s="34" t="s">
        <v>149</v>
      </c>
      <c r="P88" s="34" t="s">
        <v>150</v>
      </c>
      <c r="Q88" s="35" t="s">
        <v>151</v>
      </c>
      <c r="R88" s="35" t="s">
        <v>522</v>
      </c>
      <c r="S88" s="19" t="s">
        <v>523</v>
      </c>
      <c r="T88" s="34"/>
    </row>
    <row r="89" customFormat="false" ht="25.5" hidden="false" customHeight="false" outlineLevel="0" collapsed="false">
      <c r="A89" s="34" t="s">
        <v>859</v>
      </c>
      <c r="B89" s="36" t="n">
        <v>13</v>
      </c>
      <c r="D89" s="35" t="s">
        <v>750</v>
      </c>
      <c r="E89" s="35" t="s">
        <v>526</v>
      </c>
      <c r="F89" s="35" t="s">
        <v>860</v>
      </c>
      <c r="G89" s="35" t="s">
        <v>861</v>
      </c>
      <c r="H89" s="35" t="s">
        <v>468</v>
      </c>
      <c r="J89" s="35" t="n">
        <v>2</v>
      </c>
      <c r="K89" s="35" t="s">
        <v>162</v>
      </c>
      <c r="S89" s="36" t="s">
        <v>862</v>
      </c>
      <c r="T89" s="34"/>
    </row>
    <row r="90" customFormat="false" ht="12.75" hidden="false" customHeight="false" outlineLevel="0" collapsed="false">
      <c r="A90" s="34" t="s">
        <v>863</v>
      </c>
      <c r="B90" s="36" t="n">
        <v>13</v>
      </c>
      <c r="D90" s="35" t="s">
        <v>494</v>
      </c>
      <c r="E90" s="35" t="s">
        <v>864</v>
      </c>
      <c r="H90" s="35" t="s">
        <v>468</v>
      </c>
      <c r="J90" s="35" t="n">
        <v>2</v>
      </c>
      <c r="K90" s="35" t="s">
        <v>162</v>
      </c>
      <c r="S90" s="29"/>
      <c r="T90" s="34"/>
    </row>
    <row r="91" customFormat="false" ht="38.25" hidden="false" customHeight="false" outlineLevel="0" collapsed="false">
      <c r="A91" s="34" t="s">
        <v>865</v>
      </c>
      <c r="B91" s="37" t="n">
        <v>13</v>
      </c>
      <c r="D91" s="35" t="s">
        <v>866</v>
      </c>
      <c r="E91" s="35" t="s">
        <v>867</v>
      </c>
      <c r="H91" s="35" t="s">
        <v>160</v>
      </c>
      <c r="J91" s="35" t="s">
        <v>178</v>
      </c>
      <c r="K91" s="35" t="s">
        <v>162</v>
      </c>
      <c r="M91" s="35" t="s">
        <v>868</v>
      </c>
      <c r="S91" s="43" t="s">
        <v>535</v>
      </c>
      <c r="T91" s="34"/>
    </row>
    <row r="92" customFormat="false" ht="127.5" hidden="false" customHeight="false" outlineLevel="0" collapsed="false">
      <c r="A92" s="34" t="s">
        <v>869</v>
      </c>
      <c r="B92" s="37" t="n">
        <v>13</v>
      </c>
      <c r="C92" s="34"/>
      <c r="D92" s="35" t="s">
        <v>870</v>
      </c>
      <c r="E92" s="35" t="s">
        <v>871</v>
      </c>
      <c r="F92" s="35" t="s">
        <v>872</v>
      </c>
      <c r="G92" s="35" t="s">
        <v>873</v>
      </c>
      <c r="H92" s="35" t="s">
        <v>160</v>
      </c>
      <c r="J92" s="35" t="s">
        <v>259</v>
      </c>
      <c r="K92" s="35" t="s">
        <v>355</v>
      </c>
      <c r="M92" s="38" t="s">
        <v>874</v>
      </c>
      <c r="O92" s="35" t="s">
        <v>875</v>
      </c>
      <c r="S92" s="34" t="s">
        <v>876</v>
      </c>
      <c r="T92" s="34"/>
    </row>
    <row r="93" customFormat="false" ht="140.25" hidden="false" customHeight="false" outlineLevel="0" collapsed="false">
      <c r="A93" s="34" t="s">
        <v>877</v>
      </c>
      <c r="B93" s="37" t="n">
        <v>13</v>
      </c>
      <c r="C93" s="34"/>
      <c r="D93" s="35" t="s">
        <v>878</v>
      </c>
      <c r="E93" s="35" t="s">
        <v>879</v>
      </c>
      <c r="H93" s="35" t="s">
        <v>160</v>
      </c>
      <c r="J93" s="35" t="s">
        <v>765</v>
      </c>
      <c r="K93" s="35" t="s">
        <v>355</v>
      </c>
      <c r="M93" s="38" t="s">
        <v>880</v>
      </c>
      <c r="S93" s="34" t="s">
        <v>881</v>
      </c>
      <c r="T93" s="34"/>
    </row>
    <row r="94" customFormat="false" ht="63.75" hidden="false" customHeight="false" outlineLevel="0" collapsed="false">
      <c r="A94" s="34" t="s">
        <v>882</v>
      </c>
      <c r="B94" s="37" t="n">
        <v>13</v>
      </c>
      <c r="C94" s="34"/>
      <c r="D94" s="35" t="s">
        <v>883</v>
      </c>
      <c r="E94" s="35" t="s">
        <v>884</v>
      </c>
      <c r="F94" s="35" t="s">
        <v>562</v>
      </c>
      <c r="G94" s="35" t="s">
        <v>563</v>
      </c>
      <c r="H94" s="35" t="s">
        <v>258</v>
      </c>
      <c r="J94" s="35" t="s">
        <v>259</v>
      </c>
      <c r="K94" s="35" t="s">
        <v>355</v>
      </c>
      <c r="M94" s="38" t="s">
        <v>885</v>
      </c>
      <c r="O94" s="35" t="s">
        <v>565</v>
      </c>
      <c r="S94" s="19" t="s">
        <v>566</v>
      </c>
      <c r="T94" s="34"/>
    </row>
    <row r="95" customFormat="false" ht="89.25" hidden="false" customHeight="false" outlineLevel="0" collapsed="false">
      <c r="A95" s="34" t="s">
        <v>886</v>
      </c>
      <c r="B95" s="37" t="n">
        <v>13</v>
      </c>
      <c r="C95" s="34"/>
      <c r="D95" s="35" t="s">
        <v>887</v>
      </c>
      <c r="E95" s="35" t="s">
        <v>888</v>
      </c>
      <c r="H95" s="35" t="s">
        <v>211</v>
      </c>
      <c r="J95" s="35" t="s">
        <v>228</v>
      </c>
      <c r="K95" s="35" t="s">
        <v>162</v>
      </c>
      <c r="M95" s="38" t="s">
        <v>889</v>
      </c>
      <c r="Q95" s="35" t="s">
        <v>230</v>
      </c>
      <c r="S95" s="19" t="s">
        <v>571</v>
      </c>
      <c r="T95" s="34"/>
    </row>
    <row r="96" customFormat="false" ht="89.25" hidden="false" customHeight="false" outlineLevel="0" collapsed="false">
      <c r="A96" s="34" t="s">
        <v>890</v>
      </c>
      <c r="B96" s="37" t="n">
        <v>13</v>
      </c>
      <c r="C96" s="34"/>
      <c r="D96" s="35" t="s">
        <v>891</v>
      </c>
      <c r="E96" s="39" t="s">
        <v>780</v>
      </c>
      <c r="H96" s="35" t="s">
        <v>211</v>
      </c>
      <c r="J96" s="35" t="s">
        <v>228</v>
      </c>
      <c r="K96" s="35" t="s">
        <v>172</v>
      </c>
      <c r="M96" s="38" t="s">
        <v>892</v>
      </c>
      <c r="Q96" s="35" t="s">
        <v>230</v>
      </c>
      <c r="S96" s="19" t="s">
        <v>577</v>
      </c>
      <c r="T96" s="34"/>
    </row>
    <row r="97" customFormat="false" ht="76.5" hidden="false" customHeight="false" outlineLevel="0" collapsed="false">
      <c r="A97" s="34" t="s">
        <v>893</v>
      </c>
      <c r="B97" s="37" t="n">
        <v>13</v>
      </c>
      <c r="C97" s="34"/>
      <c r="D97" s="35" t="s">
        <v>894</v>
      </c>
      <c r="E97" s="39" t="s">
        <v>784</v>
      </c>
      <c r="H97" s="35" t="s">
        <v>211</v>
      </c>
      <c r="J97" s="35" t="s">
        <v>228</v>
      </c>
      <c r="K97" s="35" t="s">
        <v>172</v>
      </c>
      <c r="M97" s="38" t="s">
        <v>895</v>
      </c>
      <c r="Q97" s="35" t="s">
        <v>230</v>
      </c>
      <c r="S97" s="19" t="s">
        <v>582</v>
      </c>
      <c r="T97" s="34"/>
    </row>
    <row r="98" customFormat="false" ht="25.5" hidden="false" customHeight="false" outlineLevel="0" collapsed="false">
      <c r="A98" s="34" t="s">
        <v>896</v>
      </c>
      <c r="B98" s="37" t="n">
        <v>13</v>
      </c>
      <c r="C98" s="34"/>
      <c r="D98" s="35" t="s">
        <v>897</v>
      </c>
      <c r="E98" s="35" t="s">
        <v>898</v>
      </c>
      <c r="F98" s="35" t="s">
        <v>647</v>
      </c>
      <c r="G98" s="35" t="s">
        <v>648</v>
      </c>
      <c r="H98" s="35" t="s">
        <v>171</v>
      </c>
      <c r="J98" s="35" t="n">
        <v>1</v>
      </c>
      <c r="K98" s="35" t="s">
        <v>355</v>
      </c>
      <c r="S98" s="35" t="s">
        <v>899</v>
      </c>
      <c r="T98" s="34"/>
    </row>
    <row r="99" customFormat="false" ht="38.25" hidden="false" customHeight="false" outlineLevel="0" collapsed="false">
      <c r="A99" s="34" t="s">
        <v>900</v>
      </c>
      <c r="B99" s="37" t="n">
        <v>13</v>
      </c>
      <c r="C99" s="34"/>
      <c r="D99" s="40" t="s">
        <v>901</v>
      </c>
      <c r="E99" s="40" t="s">
        <v>902</v>
      </c>
      <c r="F99" s="40" t="s">
        <v>903</v>
      </c>
      <c r="G99" s="40" t="s">
        <v>904</v>
      </c>
      <c r="H99" s="40" t="s">
        <v>258</v>
      </c>
      <c r="I99" s="40"/>
      <c r="J99" s="40" t="n">
        <v>1</v>
      </c>
      <c r="K99" s="40" t="s">
        <v>355</v>
      </c>
      <c r="L99" s="40"/>
      <c r="M99" s="40" t="s">
        <v>905</v>
      </c>
      <c r="N99" s="40"/>
      <c r="O99" s="40"/>
      <c r="P99" s="40"/>
      <c r="Q99" s="40"/>
      <c r="R99" s="40"/>
      <c r="S99" s="35" t="s">
        <v>899</v>
      </c>
      <c r="T99" s="34"/>
    </row>
    <row r="100" customFormat="false" ht="191.25" hidden="false" customHeight="false" outlineLevel="0" collapsed="false">
      <c r="A100" s="34" t="s">
        <v>906</v>
      </c>
      <c r="B100" s="37" t="n">
        <v>13</v>
      </c>
      <c r="C100" s="34"/>
      <c r="D100" s="35" t="s">
        <v>907</v>
      </c>
      <c r="E100" s="35" t="s">
        <v>908</v>
      </c>
      <c r="F100" s="35" t="s">
        <v>909</v>
      </c>
      <c r="H100" s="35" t="s">
        <v>433</v>
      </c>
      <c r="I100" s="35" t="s">
        <v>676</v>
      </c>
      <c r="J100" s="35" t="s">
        <v>910</v>
      </c>
      <c r="K100" s="35" t="s">
        <v>162</v>
      </c>
      <c r="M100" s="38" t="s">
        <v>911</v>
      </c>
      <c r="P100" s="35" t="s">
        <v>912</v>
      </c>
      <c r="Q100" s="35" t="s">
        <v>913</v>
      </c>
      <c r="S100" s="35" t="s">
        <v>899</v>
      </c>
      <c r="T100" s="34"/>
    </row>
    <row r="101" customFormat="false" ht="27" hidden="false" customHeight="false" outlineLevel="0" collapsed="false">
      <c r="A101" s="34" t="s">
        <v>914</v>
      </c>
      <c r="B101" s="37" t="n">
        <v>13</v>
      </c>
      <c r="C101" s="34"/>
      <c r="D101" s="35" t="s">
        <v>915</v>
      </c>
      <c r="E101" s="35" t="s">
        <v>916</v>
      </c>
      <c r="F101" s="35" t="s">
        <v>909</v>
      </c>
      <c r="H101" s="35" t="s">
        <v>433</v>
      </c>
      <c r="I101" s="35" t="s">
        <v>676</v>
      </c>
      <c r="J101" s="35" t="s">
        <v>917</v>
      </c>
      <c r="K101" s="35" t="s">
        <v>162</v>
      </c>
      <c r="M101" s="35" t="s">
        <v>918</v>
      </c>
      <c r="S101" s="35" t="s">
        <v>899</v>
      </c>
      <c r="T101" s="34"/>
    </row>
    <row r="102" customFormat="false" ht="38.25" hidden="false" customHeight="false" outlineLevel="0" collapsed="false">
      <c r="A102" s="34" t="s">
        <v>919</v>
      </c>
      <c r="B102" s="37" t="n">
        <v>13</v>
      </c>
      <c r="C102" s="34"/>
      <c r="D102" s="35" t="s">
        <v>920</v>
      </c>
      <c r="E102" s="35" t="s">
        <v>921</v>
      </c>
      <c r="H102" s="35" t="s">
        <v>160</v>
      </c>
      <c r="J102" s="35" t="s">
        <v>267</v>
      </c>
      <c r="K102" s="35" t="s">
        <v>162</v>
      </c>
      <c r="M102" s="38"/>
      <c r="O102" s="35" t="s">
        <v>922</v>
      </c>
      <c r="S102" s="35" t="s">
        <v>899</v>
      </c>
      <c r="T102" s="34"/>
    </row>
    <row r="103" customFormat="false" ht="76.5" hidden="false" customHeight="false" outlineLevel="0" collapsed="false">
      <c r="A103" s="34" t="s">
        <v>923</v>
      </c>
      <c r="B103" s="37" t="n">
        <v>13</v>
      </c>
      <c r="C103" s="34"/>
      <c r="D103" s="40" t="s">
        <v>924</v>
      </c>
      <c r="E103" s="40" t="s">
        <v>925</v>
      </c>
      <c r="F103" s="40" t="s">
        <v>926</v>
      </c>
      <c r="G103" s="40"/>
      <c r="H103" s="40" t="s">
        <v>433</v>
      </c>
      <c r="I103" s="40" t="s">
        <v>676</v>
      </c>
      <c r="J103" s="40" t="s">
        <v>917</v>
      </c>
      <c r="K103" s="40" t="s">
        <v>162</v>
      </c>
      <c r="L103" s="40"/>
      <c r="M103" s="40"/>
      <c r="N103" s="40"/>
      <c r="O103" s="40" t="s">
        <v>927</v>
      </c>
      <c r="P103" s="40"/>
      <c r="Q103" s="40"/>
      <c r="R103" s="40"/>
      <c r="S103" s="35" t="s">
        <v>899</v>
      </c>
      <c r="T103" s="34"/>
    </row>
    <row r="104" customFormat="false" ht="38.25" hidden="false" customHeight="false" outlineLevel="0" collapsed="false">
      <c r="A104" s="34" t="s">
        <v>928</v>
      </c>
      <c r="B104" s="37" t="n">
        <v>13</v>
      </c>
      <c r="C104" s="34"/>
      <c r="D104" s="35" t="s">
        <v>929</v>
      </c>
      <c r="E104" s="35" t="s">
        <v>930</v>
      </c>
      <c r="H104" s="35" t="s">
        <v>468</v>
      </c>
      <c r="J104" s="35" t="n">
        <v>2</v>
      </c>
      <c r="K104" s="35" t="s">
        <v>162</v>
      </c>
      <c r="M104" s="35" t="s">
        <v>931</v>
      </c>
      <c r="S104" s="35" t="s">
        <v>932</v>
      </c>
      <c r="T104" s="34"/>
    </row>
    <row r="105" customFormat="false" ht="12.75" hidden="false" customHeight="false" outlineLevel="0" collapsed="false">
      <c r="A105" s="34" t="s">
        <v>933</v>
      </c>
      <c r="B105" s="37" t="n">
        <v>13</v>
      </c>
      <c r="C105" s="34"/>
      <c r="D105" s="35" t="s">
        <v>934</v>
      </c>
      <c r="E105" s="35" t="s">
        <v>935</v>
      </c>
      <c r="F105" s="35" t="s">
        <v>936</v>
      </c>
      <c r="H105" s="35" t="s">
        <v>937</v>
      </c>
      <c r="I105" s="35" t="s">
        <v>938</v>
      </c>
      <c r="J105" s="35" t="s">
        <v>939</v>
      </c>
      <c r="K105" s="35" t="s">
        <v>355</v>
      </c>
      <c r="L105" s="35" t="s">
        <v>940</v>
      </c>
      <c r="S105" s="35" t="s">
        <v>899</v>
      </c>
      <c r="T105" s="34"/>
    </row>
    <row r="106" customFormat="false" ht="12.75" hidden="false" customHeight="false" outlineLevel="0" collapsed="false">
      <c r="A106" s="34" t="s">
        <v>941</v>
      </c>
      <c r="B106" s="37" t="n">
        <v>13</v>
      </c>
      <c r="C106" s="34"/>
      <c r="D106" s="35" t="s">
        <v>942</v>
      </c>
      <c r="E106" s="35" t="s">
        <v>943</v>
      </c>
      <c r="F106" s="35" t="s">
        <v>944</v>
      </c>
      <c r="H106" s="35" t="s">
        <v>937</v>
      </c>
      <c r="I106" s="35" t="s">
        <v>938</v>
      </c>
      <c r="J106" s="35" t="s">
        <v>939</v>
      </c>
      <c r="K106" s="35" t="s">
        <v>355</v>
      </c>
      <c r="L106" s="35" t="s">
        <v>940</v>
      </c>
      <c r="S106" s="35" t="s">
        <v>899</v>
      </c>
      <c r="T106" s="34"/>
    </row>
    <row r="107" customFormat="false" ht="12.75" hidden="false" customHeight="false" outlineLevel="0" collapsed="false">
      <c r="A107" s="34" t="s">
        <v>945</v>
      </c>
      <c r="B107" s="37" t="n">
        <v>13</v>
      </c>
      <c r="C107" s="34"/>
      <c r="D107" s="35" t="s">
        <v>946</v>
      </c>
      <c r="E107" s="35" t="s">
        <v>947</v>
      </c>
      <c r="F107" s="35" t="s">
        <v>936</v>
      </c>
      <c r="H107" s="35" t="s">
        <v>937</v>
      </c>
      <c r="I107" s="35" t="s">
        <v>938</v>
      </c>
      <c r="J107" s="35" t="s">
        <v>939</v>
      </c>
      <c r="K107" s="35" t="s">
        <v>355</v>
      </c>
      <c r="L107" s="35" t="s">
        <v>940</v>
      </c>
      <c r="S107" s="35" t="s">
        <v>899</v>
      </c>
      <c r="T107" s="34"/>
    </row>
    <row r="108" customFormat="false" ht="12.75" hidden="false" customHeight="false" outlineLevel="0" collapsed="false">
      <c r="A108" s="34" t="s">
        <v>948</v>
      </c>
      <c r="B108" s="37" t="n">
        <v>13</v>
      </c>
      <c r="C108" s="34"/>
      <c r="D108" s="35" t="s">
        <v>949</v>
      </c>
      <c r="E108" s="35" t="s">
        <v>950</v>
      </c>
      <c r="F108" s="35" t="s">
        <v>936</v>
      </c>
      <c r="H108" s="35" t="s">
        <v>937</v>
      </c>
      <c r="I108" s="35" t="s">
        <v>938</v>
      </c>
      <c r="J108" s="35" t="s">
        <v>939</v>
      </c>
      <c r="K108" s="35" t="s">
        <v>355</v>
      </c>
      <c r="L108" s="35" t="s">
        <v>940</v>
      </c>
      <c r="S108" s="35" t="s">
        <v>899</v>
      </c>
      <c r="T108" s="34"/>
    </row>
    <row r="109" customFormat="false" ht="12.75" hidden="false" customHeight="false" outlineLevel="0" collapsed="false">
      <c r="A109" s="34" t="s">
        <v>951</v>
      </c>
      <c r="B109" s="37" t="n">
        <v>13</v>
      </c>
      <c r="C109" s="34"/>
      <c r="D109" s="35" t="s">
        <v>952</v>
      </c>
      <c r="E109" s="35" t="s">
        <v>953</v>
      </c>
      <c r="F109" s="35" t="s">
        <v>944</v>
      </c>
      <c r="H109" s="35" t="s">
        <v>937</v>
      </c>
      <c r="I109" s="35" t="s">
        <v>938</v>
      </c>
      <c r="J109" s="35" t="s">
        <v>939</v>
      </c>
      <c r="K109" s="35" t="s">
        <v>355</v>
      </c>
      <c r="L109" s="35" t="s">
        <v>940</v>
      </c>
      <c r="S109" s="35" t="s">
        <v>899</v>
      </c>
      <c r="T109" s="34"/>
    </row>
    <row r="110" customFormat="false" ht="12.75" hidden="false" customHeight="false" outlineLevel="0" collapsed="false">
      <c r="A110" s="34" t="s">
        <v>954</v>
      </c>
      <c r="B110" s="37" t="n">
        <v>13</v>
      </c>
      <c r="C110" s="34"/>
      <c r="D110" s="35" t="s">
        <v>955</v>
      </c>
      <c r="E110" s="35" t="s">
        <v>956</v>
      </c>
      <c r="F110" s="35" t="s">
        <v>936</v>
      </c>
      <c r="H110" s="35" t="s">
        <v>937</v>
      </c>
      <c r="I110" s="35" t="s">
        <v>938</v>
      </c>
      <c r="J110" s="35" t="s">
        <v>939</v>
      </c>
      <c r="K110" s="35" t="s">
        <v>355</v>
      </c>
      <c r="L110" s="35" t="s">
        <v>940</v>
      </c>
      <c r="S110" s="35" t="s">
        <v>899</v>
      </c>
      <c r="T110" s="34"/>
    </row>
    <row r="111" customFormat="false" ht="25.5" hidden="false" customHeight="false" outlineLevel="0" collapsed="false">
      <c r="A111" s="34" t="s">
        <v>957</v>
      </c>
      <c r="B111" s="37" t="n">
        <v>13</v>
      </c>
      <c r="C111" s="34"/>
      <c r="D111" s="35" t="s">
        <v>958</v>
      </c>
      <c r="E111" s="35" t="s">
        <v>959</v>
      </c>
      <c r="F111" s="35" t="s">
        <v>960</v>
      </c>
      <c r="H111" s="35" t="s">
        <v>433</v>
      </c>
      <c r="I111" s="35" t="s">
        <v>938</v>
      </c>
      <c r="J111" s="35" t="s">
        <v>910</v>
      </c>
      <c r="K111" s="35" t="s">
        <v>172</v>
      </c>
      <c r="M111" s="35" t="s">
        <v>961</v>
      </c>
      <c r="S111" s="35" t="s">
        <v>899</v>
      </c>
      <c r="T111" s="34"/>
    </row>
    <row r="112" customFormat="false" ht="25.5" hidden="false" customHeight="false" outlineLevel="0" collapsed="false">
      <c r="A112" s="34" t="s">
        <v>962</v>
      </c>
      <c r="B112" s="37" t="n">
        <v>13</v>
      </c>
      <c r="C112" s="34"/>
      <c r="D112" s="35" t="s">
        <v>963</v>
      </c>
      <c r="E112" s="35" t="s">
        <v>964</v>
      </c>
      <c r="F112" s="35" t="s">
        <v>960</v>
      </c>
      <c r="H112" s="35" t="s">
        <v>433</v>
      </c>
      <c r="I112" s="35" t="s">
        <v>938</v>
      </c>
      <c r="J112" s="35" t="s">
        <v>910</v>
      </c>
      <c r="K112" s="35" t="s">
        <v>172</v>
      </c>
      <c r="M112" s="35" t="s">
        <v>961</v>
      </c>
      <c r="S112" s="35" t="s">
        <v>899</v>
      </c>
      <c r="T112" s="34"/>
    </row>
    <row r="113" customFormat="false" ht="12.75" hidden="false" customHeight="false" outlineLevel="0" collapsed="false">
      <c r="A113" s="34" t="s">
        <v>965</v>
      </c>
      <c r="B113" s="37" t="n">
        <v>13</v>
      </c>
      <c r="C113" s="34"/>
      <c r="D113" s="35" t="s">
        <v>966</v>
      </c>
      <c r="E113" s="35" t="s">
        <v>967</v>
      </c>
      <c r="F113" s="35" t="s">
        <v>968</v>
      </c>
      <c r="H113" s="35" t="s">
        <v>433</v>
      </c>
      <c r="I113" s="35" t="s">
        <v>938</v>
      </c>
      <c r="J113" s="35" t="s">
        <v>627</v>
      </c>
      <c r="K113" s="35" t="s">
        <v>355</v>
      </c>
      <c r="L113" s="35" t="s">
        <v>969</v>
      </c>
      <c r="S113" s="35" t="s">
        <v>899</v>
      </c>
      <c r="T113" s="34"/>
    </row>
    <row r="114" customFormat="false" ht="12.75" hidden="false" customHeight="false" outlineLevel="0" collapsed="false">
      <c r="A114" s="34" t="s">
        <v>970</v>
      </c>
      <c r="B114" s="37" t="n">
        <v>13</v>
      </c>
      <c r="C114" s="34"/>
      <c r="D114" s="35" t="s">
        <v>971</v>
      </c>
      <c r="E114" s="35" t="s">
        <v>972</v>
      </c>
      <c r="F114" s="35" t="s">
        <v>973</v>
      </c>
      <c r="H114" s="35" t="s">
        <v>433</v>
      </c>
      <c r="I114" s="35" t="s">
        <v>938</v>
      </c>
      <c r="J114" s="35" t="s">
        <v>627</v>
      </c>
      <c r="K114" s="35" t="s">
        <v>355</v>
      </c>
      <c r="L114" s="35" t="s">
        <v>940</v>
      </c>
      <c r="O114" s="35" t="s">
        <v>974</v>
      </c>
      <c r="S114" s="35" t="s">
        <v>899</v>
      </c>
      <c r="T114" s="34"/>
    </row>
    <row r="115" customFormat="false" ht="12.75" hidden="false" customHeight="false" outlineLevel="0" collapsed="false">
      <c r="A115" s="34" t="s">
        <v>975</v>
      </c>
      <c r="B115" s="37" t="n">
        <v>13</v>
      </c>
      <c r="C115" s="34"/>
      <c r="D115" s="40" t="s">
        <v>976</v>
      </c>
      <c r="E115" s="40" t="s">
        <v>977</v>
      </c>
      <c r="F115" s="40"/>
      <c r="G115" s="40"/>
      <c r="H115" s="40" t="s">
        <v>160</v>
      </c>
      <c r="I115" s="40"/>
      <c r="J115" s="40" t="n">
        <v>50</v>
      </c>
      <c r="K115" s="40" t="s">
        <v>355</v>
      </c>
      <c r="L115" s="40" t="s">
        <v>978</v>
      </c>
      <c r="M115" s="40"/>
      <c r="N115" s="40"/>
      <c r="O115" s="40"/>
      <c r="P115" s="40"/>
      <c r="Q115" s="40"/>
      <c r="R115" s="40"/>
      <c r="S115" s="35" t="s">
        <v>899</v>
      </c>
      <c r="T115" s="34"/>
    </row>
    <row r="116" customFormat="false" ht="51" hidden="false" customHeight="false" outlineLevel="0" collapsed="false">
      <c r="A116" s="34" t="s">
        <v>979</v>
      </c>
      <c r="B116" s="37" t="n">
        <v>13</v>
      </c>
      <c r="C116" s="34"/>
      <c r="D116" s="35" t="s">
        <v>980</v>
      </c>
      <c r="E116" s="35" t="s">
        <v>981</v>
      </c>
      <c r="F116" s="35" t="s">
        <v>909</v>
      </c>
      <c r="H116" s="35" t="s">
        <v>433</v>
      </c>
      <c r="I116" s="35" t="s">
        <v>676</v>
      </c>
      <c r="J116" s="35" t="s">
        <v>910</v>
      </c>
      <c r="K116" s="35" t="s">
        <v>172</v>
      </c>
      <c r="M116" s="35" t="s">
        <v>982</v>
      </c>
      <c r="N116" s="35" t="s">
        <v>983</v>
      </c>
      <c r="O116" s="35" t="s">
        <v>984</v>
      </c>
      <c r="S116" s="35" t="s">
        <v>899</v>
      </c>
      <c r="T116" s="34"/>
    </row>
    <row r="117" customFormat="false" ht="25.5" hidden="false" customHeight="false" outlineLevel="0" collapsed="false">
      <c r="A117" s="34" t="s">
        <v>985</v>
      </c>
      <c r="B117" s="37" t="n">
        <v>13</v>
      </c>
      <c r="C117" s="34"/>
      <c r="D117" s="40" t="s">
        <v>986</v>
      </c>
      <c r="E117" s="40" t="s">
        <v>987</v>
      </c>
      <c r="F117" s="40" t="s">
        <v>988</v>
      </c>
      <c r="G117" s="40" t="s">
        <v>648</v>
      </c>
      <c r="H117" s="40" t="s">
        <v>171</v>
      </c>
      <c r="I117" s="40"/>
      <c r="J117" s="40"/>
      <c r="K117" s="40" t="s">
        <v>172</v>
      </c>
      <c r="L117" s="40"/>
      <c r="M117" s="40" t="s">
        <v>989</v>
      </c>
      <c r="N117" s="40" t="s">
        <v>990</v>
      </c>
      <c r="O117" s="40"/>
      <c r="P117" s="40"/>
      <c r="Q117" s="40"/>
      <c r="R117" s="40"/>
      <c r="S117" s="35" t="s">
        <v>899</v>
      </c>
      <c r="T117" s="34"/>
    </row>
    <row r="118" customFormat="false" ht="331.5" hidden="false" customHeight="false" outlineLevel="0" collapsed="false">
      <c r="A118" s="34" t="s">
        <v>991</v>
      </c>
      <c r="B118" s="37" t="n">
        <v>13</v>
      </c>
      <c r="C118" s="34"/>
      <c r="D118" s="35" t="s">
        <v>992</v>
      </c>
      <c r="E118" s="35" t="s">
        <v>993</v>
      </c>
      <c r="H118" s="35" t="s">
        <v>160</v>
      </c>
      <c r="J118" s="35" t="n">
        <v>3</v>
      </c>
      <c r="K118" s="35" t="s">
        <v>172</v>
      </c>
      <c r="M118" s="38" t="s">
        <v>994</v>
      </c>
      <c r="S118" s="19" t="s">
        <v>995</v>
      </c>
      <c r="T118" s="34"/>
    </row>
    <row r="119" customFormat="false" ht="331.5" hidden="false" customHeight="false" outlineLevel="0" collapsed="false">
      <c r="A119" s="34" t="s">
        <v>996</v>
      </c>
      <c r="B119" s="37" t="n">
        <v>13</v>
      </c>
      <c r="C119" s="34"/>
      <c r="D119" s="35" t="s">
        <v>997</v>
      </c>
      <c r="E119" s="35" t="s">
        <v>998</v>
      </c>
      <c r="H119" s="35" t="s">
        <v>160</v>
      </c>
      <c r="J119" s="35" t="n">
        <v>3</v>
      </c>
      <c r="K119" s="35" t="s">
        <v>172</v>
      </c>
      <c r="M119" s="38" t="s">
        <v>994</v>
      </c>
      <c r="S119" s="19" t="s">
        <v>995</v>
      </c>
      <c r="T119" s="34"/>
    </row>
    <row r="120" customFormat="false" ht="331.5" hidden="false" customHeight="false" outlineLevel="0" collapsed="false">
      <c r="A120" s="34" t="s">
        <v>999</v>
      </c>
      <c r="B120" s="37" t="n">
        <v>13</v>
      </c>
      <c r="C120" s="34"/>
      <c r="D120" s="35" t="s">
        <v>1000</v>
      </c>
      <c r="E120" s="35" t="s">
        <v>1001</v>
      </c>
      <c r="H120" s="35" t="s">
        <v>160</v>
      </c>
      <c r="J120" s="35" t="n">
        <v>3</v>
      </c>
      <c r="K120" s="35" t="s">
        <v>172</v>
      </c>
      <c r="M120" s="38" t="s">
        <v>994</v>
      </c>
      <c r="S120" s="19" t="s">
        <v>995</v>
      </c>
      <c r="T120" s="34"/>
    </row>
    <row r="121" customFormat="false" ht="25.5" hidden="false" customHeight="false" outlineLevel="0" collapsed="false">
      <c r="A121" s="34" t="s">
        <v>1002</v>
      </c>
      <c r="B121" s="37" t="n">
        <v>13</v>
      </c>
      <c r="C121" s="34"/>
      <c r="D121" s="35" t="s">
        <v>1003</v>
      </c>
      <c r="E121" s="35" t="s">
        <v>1004</v>
      </c>
      <c r="H121" s="35" t="s">
        <v>516</v>
      </c>
      <c r="J121" s="35" t="s">
        <v>1005</v>
      </c>
      <c r="K121" s="35" t="s">
        <v>172</v>
      </c>
      <c r="M121" s="35" t="s">
        <v>1006</v>
      </c>
      <c r="S121" s="35" t="s">
        <v>1007</v>
      </c>
      <c r="T121" s="34"/>
    </row>
    <row r="122" customFormat="false" ht="25.5" hidden="false" customHeight="false" outlineLevel="0" collapsed="false">
      <c r="A122" s="19" t="s">
        <v>1008</v>
      </c>
      <c r="B122" s="44" t="n">
        <v>13</v>
      </c>
      <c r="C122" s="19"/>
      <c r="D122" s="19" t="s">
        <v>1009</v>
      </c>
      <c r="E122" s="19" t="s">
        <v>1010</v>
      </c>
      <c r="F122" s="19"/>
      <c r="G122" s="19"/>
      <c r="H122" s="19" t="s">
        <v>516</v>
      </c>
      <c r="I122" s="19"/>
      <c r="J122" s="19" t="s">
        <v>517</v>
      </c>
      <c r="K122" s="19" t="s">
        <v>172</v>
      </c>
      <c r="L122" s="19"/>
      <c r="M122" s="19" t="s">
        <v>1011</v>
      </c>
      <c r="N122" s="19" t="s">
        <v>1012</v>
      </c>
      <c r="O122" s="19"/>
      <c r="P122" s="19"/>
      <c r="Q122" s="19"/>
      <c r="S122" s="45" t="s">
        <v>1013</v>
      </c>
      <c r="T122" s="34"/>
    </row>
    <row r="123" customFormat="false" ht="12.75" hidden="false" customHeight="false" outlineLevel="0" collapsed="false">
      <c r="A123" s="18"/>
      <c r="B123" s="15"/>
      <c r="C123" s="15"/>
      <c r="D123" s="18"/>
      <c r="E123" s="15"/>
      <c r="F123" s="15"/>
      <c r="G123" s="15"/>
      <c r="H123" s="18"/>
      <c r="I123" s="15"/>
      <c r="J123" s="19"/>
      <c r="K123" s="18"/>
      <c r="L123" s="18"/>
      <c r="M123" s="18"/>
      <c r="N123" s="18"/>
      <c r="O123" s="15"/>
      <c r="P123" s="15"/>
      <c r="Q123" s="15"/>
      <c r="R123" s="32"/>
    </row>
    <row r="124" customFormat="false" ht="12.75" hidden="false" customHeight="false" outlineLevel="0" collapsed="false">
      <c r="S124" s="34"/>
    </row>
    <row r="125" customFormat="false" ht="12.75" hidden="false" customHeight="false" outlineLevel="0" collapsed="false">
      <c r="A125" s="17" t="s">
        <v>1014</v>
      </c>
      <c r="S125" s="34"/>
    </row>
    <row r="126" customFormat="false" ht="12.75" hidden="false" customHeight="false" outlineLevel="0" collapsed="false">
      <c r="S126" s="34"/>
    </row>
    <row r="127" customFormat="false" ht="25.5" hidden="false" customHeight="false" outlineLevel="0" collapsed="false">
      <c r="A127" s="34" t="s">
        <v>135</v>
      </c>
      <c r="B127" s="35" t="s">
        <v>136</v>
      </c>
      <c r="C127" s="35" t="s">
        <v>137</v>
      </c>
      <c r="D127" s="35" t="s">
        <v>138</v>
      </c>
      <c r="E127" s="35" t="s">
        <v>139</v>
      </c>
      <c r="F127" s="35" t="s">
        <v>140</v>
      </c>
      <c r="G127" s="35" t="s">
        <v>141</v>
      </c>
      <c r="H127" s="35" t="s">
        <v>142</v>
      </c>
      <c r="I127" s="35" t="s">
        <v>143</v>
      </c>
      <c r="J127" s="35" t="s">
        <v>144</v>
      </c>
      <c r="K127" s="35" t="s">
        <v>145</v>
      </c>
      <c r="L127" s="35" t="s">
        <v>1015</v>
      </c>
      <c r="M127" s="35" t="s">
        <v>147</v>
      </c>
      <c r="N127" s="35" t="s">
        <v>148</v>
      </c>
      <c r="O127" s="34" t="s">
        <v>149</v>
      </c>
      <c r="P127" s="34" t="s">
        <v>150</v>
      </c>
      <c r="Q127" s="35" t="s">
        <v>151</v>
      </c>
      <c r="R127" s="35" t="s">
        <v>522</v>
      </c>
      <c r="S127" s="19" t="s">
        <v>523</v>
      </c>
      <c r="T127" s="34"/>
    </row>
    <row r="128" customFormat="false" ht="25.5" hidden="false" customHeight="false" outlineLevel="0" collapsed="false">
      <c r="A128" s="34" t="s">
        <v>1016</v>
      </c>
      <c r="B128" s="36" t="n">
        <v>14</v>
      </c>
      <c r="D128" s="35" t="s">
        <v>750</v>
      </c>
      <c r="E128" s="35" t="s">
        <v>526</v>
      </c>
      <c r="F128" s="35" t="s">
        <v>1017</v>
      </c>
      <c r="G128" s="35" t="s">
        <v>1018</v>
      </c>
      <c r="H128" s="35" t="s">
        <v>468</v>
      </c>
      <c r="J128" s="35" t="n">
        <v>2</v>
      </c>
      <c r="K128" s="35" t="s">
        <v>162</v>
      </c>
      <c r="S128" s="23" t="s">
        <v>1019</v>
      </c>
      <c r="T128" s="34"/>
    </row>
    <row r="129" customFormat="false" ht="12.75" hidden="false" customHeight="false" outlineLevel="0" collapsed="false">
      <c r="A129" s="34" t="s">
        <v>1020</v>
      </c>
      <c r="B129" s="36" t="n">
        <v>14</v>
      </c>
      <c r="D129" s="35" t="s">
        <v>494</v>
      </c>
      <c r="E129" s="35" t="s">
        <v>495</v>
      </c>
      <c r="H129" s="35" t="s">
        <v>468</v>
      </c>
      <c r="J129" s="35" t="n">
        <v>2</v>
      </c>
      <c r="K129" s="35" t="s">
        <v>162</v>
      </c>
      <c r="S129" s="29"/>
      <c r="T129" s="34"/>
    </row>
    <row r="130" customFormat="false" ht="38.25" hidden="false" customHeight="false" outlineLevel="0" collapsed="false">
      <c r="A130" s="34" t="s">
        <v>1021</v>
      </c>
      <c r="B130" s="37" t="n">
        <v>14</v>
      </c>
      <c r="D130" s="35" t="s">
        <v>866</v>
      </c>
      <c r="E130" s="35" t="s">
        <v>867</v>
      </c>
      <c r="H130" s="35" t="s">
        <v>160</v>
      </c>
      <c r="J130" s="35" t="s">
        <v>204</v>
      </c>
      <c r="K130" s="35" t="s">
        <v>162</v>
      </c>
      <c r="M130" s="35" t="s">
        <v>868</v>
      </c>
      <c r="S130" s="43" t="s">
        <v>535</v>
      </c>
      <c r="T130" s="34"/>
    </row>
    <row r="131" customFormat="false" ht="38.25" hidden="false" customHeight="false" outlineLevel="0" collapsed="false">
      <c r="A131" s="34" t="s">
        <v>1022</v>
      </c>
      <c r="B131" s="37" t="n">
        <v>14</v>
      </c>
      <c r="D131" s="35" t="s">
        <v>1023</v>
      </c>
      <c r="E131" s="35" t="s">
        <v>871</v>
      </c>
      <c r="F131" s="35" t="s">
        <v>872</v>
      </c>
      <c r="G131" s="35" t="s">
        <v>873</v>
      </c>
      <c r="H131" s="35" t="s">
        <v>258</v>
      </c>
      <c r="J131" s="35" t="s">
        <v>259</v>
      </c>
      <c r="K131" s="35" t="s">
        <v>162</v>
      </c>
      <c r="M131" s="38" t="s">
        <v>1024</v>
      </c>
      <c r="O131" s="35" t="s">
        <v>875</v>
      </c>
      <c r="S131" s="34" t="s">
        <v>876</v>
      </c>
      <c r="T131" s="34"/>
    </row>
    <row r="132" customFormat="false" ht="140.25" hidden="false" customHeight="false" outlineLevel="0" collapsed="false">
      <c r="A132" s="34" t="s">
        <v>1025</v>
      </c>
      <c r="B132" s="37" t="n">
        <v>14</v>
      </c>
      <c r="D132" s="35" t="s">
        <v>878</v>
      </c>
      <c r="E132" s="35" t="s">
        <v>879</v>
      </c>
      <c r="H132" s="35" t="s">
        <v>160</v>
      </c>
      <c r="J132" s="35" t="s">
        <v>765</v>
      </c>
      <c r="K132" s="35" t="s">
        <v>162</v>
      </c>
      <c r="M132" s="38" t="s">
        <v>880</v>
      </c>
      <c r="S132" s="34" t="s">
        <v>881</v>
      </c>
      <c r="T132" s="34"/>
    </row>
    <row r="133" customFormat="false" ht="38.25" hidden="false" customHeight="false" outlineLevel="0" collapsed="false">
      <c r="A133" s="34" t="s">
        <v>1026</v>
      </c>
      <c r="B133" s="37" t="n">
        <v>14</v>
      </c>
      <c r="D133" s="35" t="s">
        <v>1027</v>
      </c>
      <c r="E133" s="39" t="s">
        <v>1028</v>
      </c>
      <c r="H133" s="35" t="s">
        <v>160</v>
      </c>
      <c r="J133" s="35" t="s">
        <v>267</v>
      </c>
      <c r="K133" s="35" t="s">
        <v>172</v>
      </c>
      <c r="M133" s="35" t="s">
        <v>1029</v>
      </c>
      <c r="S133" s="35" t="s">
        <v>1030</v>
      </c>
      <c r="T133" s="34"/>
    </row>
    <row r="134" customFormat="false" ht="38.25" hidden="false" customHeight="false" outlineLevel="0" collapsed="false">
      <c r="A134" s="34" t="s">
        <v>1031</v>
      </c>
      <c r="B134" s="37" t="n">
        <v>14</v>
      </c>
      <c r="D134" s="35" t="s">
        <v>1032</v>
      </c>
      <c r="E134" s="39" t="s">
        <v>1033</v>
      </c>
      <c r="H134" s="35" t="s">
        <v>160</v>
      </c>
      <c r="J134" s="35" t="s">
        <v>1034</v>
      </c>
      <c r="K134" s="35" t="s">
        <v>172</v>
      </c>
      <c r="M134" s="35" t="s">
        <v>1035</v>
      </c>
      <c r="S134" s="35" t="s">
        <v>1036</v>
      </c>
      <c r="T134" s="34"/>
    </row>
    <row r="135" customFormat="false" ht="63.75" hidden="false" customHeight="false" outlineLevel="0" collapsed="false">
      <c r="A135" s="34" t="s">
        <v>1037</v>
      </c>
      <c r="B135" s="37" t="n">
        <v>14</v>
      </c>
      <c r="D135" s="35" t="s">
        <v>1038</v>
      </c>
      <c r="E135" s="35" t="s">
        <v>1039</v>
      </c>
      <c r="F135" s="35" t="s">
        <v>562</v>
      </c>
      <c r="G135" s="35" t="s">
        <v>563</v>
      </c>
      <c r="H135" s="35" t="s">
        <v>258</v>
      </c>
      <c r="J135" s="35" t="s">
        <v>259</v>
      </c>
      <c r="K135" s="35" t="s">
        <v>162</v>
      </c>
      <c r="M135" s="38" t="s">
        <v>1040</v>
      </c>
      <c r="O135" s="35" t="s">
        <v>565</v>
      </c>
      <c r="S135" s="19" t="s">
        <v>566</v>
      </c>
      <c r="T135" s="34"/>
    </row>
    <row r="136" customFormat="false" ht="89.25" hidden="false" customHeight="false" outlineLevel="0" collapsed="false">
      <c r="A136" s="34" t="s">
        <v>1041</v>
      </c>
      <c r="B136" s="37" t="n">
        <v>14</v>
      </c>
      <c r="D136" s="35" t="s">
        <v>1042</v>
      </c>
      <c r="E136" s="35" t="s">
        <v>1043</v>
      </c>
      <c r="H136" s="35" t="s">
        <v>211</v>
      </c>
      <c r="J136" s="35" t="s">
        <v>228</v>
      </c>
      <c r="K136" s="35" t="s">
        <v>162</v>
      </c>
      <c r="M136" s="38" t="s">
        <v>1044</v>
      </c>
      <c r="Q136" s="35" t="s">
        <v>230</v>
      </c>
      <c r="S136" s="19" t="s">
        <v>571</v>
      </c>
      <c r="T136" s="34"/>
    </row>
    <row r="137" customFormat="false" ht="89.25" hidden="false" customHeight="false" outlineLevel="0" collapsed="false">
      <c r="A137" s="34" t="s">
        <v>1045</v>
      </c>
      <c r="B137" s="37" t="n">
        <v>14</v>
      </c>
      <c r="D137" s="35" t="s">
        <v>1046</v>
      </c>
      <c r="E137" s="39" t="s">
        <v>574</v>
      </c>
      <c r="H137" s="35" t="s">
        <v>211</v>
      </c>
      <c r="J137" s="35" t="s">
        <v>228</v>
      </c>
      <c r="K137" s="35" t="s">
        <v>172</v>
      </c>
      <c r="M137" s="38" t="s">
        <v>1047</v>
      </c>
      <c r="Q137" s="35" t="s">
        <v>230</v>
      </c>
      <c r="S137" s="19" t="s">
        <v>577</v>
      </c>
      <c r="T137" s="34"/>
    </row>
    <row r="138" customFormat="false" ht="76.5" hidden="false" customHeight="false" outlineLevel="0" collapsed="false">
      <c r="A138" s="34" t="s">
        <v>1048</v>
      </c>
      <c r="B138" s="37" t="n">
        <v>14</v>
      </c>
      <c r="D138" s="35" t="s">
        <v>1049</v>
      </c>
      <c r="E138" s="39" t="s">
        <v>580</v>
      </c>
      <c r="H138" s="35" t="s">
        <v>211</v>
      </c>
      <c r="J138" s="35" t="s">
        <v>228</v>
      </c>
      <c r="K138" s="35" t="s">
        <v>172</v>
      </c>
      <c r="M138" s="38" t="s">
        <v>1050</v>
      </c>
      <c r="Q138" s="35" t="s">
        <v>230</v>
      </c>
      <c r="S138" s="19" t="s">
        <v>582</v>
      </c>
      <c r="T138" s="34"/>
    </row>
    <row r="139" customFormat="false" ht="51" hidden="false" customHeight="false" outlineLevel="0" collapsed="false">
      <c r="A139" s="34" t="s">
        <v>1051</v>
      </c>
      <c r="B139" s="37" t="n">
        <v>14</v>
      </c>
      <c r="D139" s="35" t="s">
        <v>1052</v>
      </c>
      <c r="E139" s="35" t="s">
        <v>1053</v>
      </c>
      <c r="F139" s="35" t="s">
        <v>909</v>
      </c>
      <c r="H139" s="35" t="s">
        <v>433</v>
      </c>
      <c r="I139" s="35" t="s">
        <v>676</v>
      </c>
      <c r="J139" s="35" t="s">
        <v>910</v>
      </c>
      <c r="K139" s="35" t="s">
        <v>162</v>
      </c>
      <c r="M139" s="35" t="s">
        <v>1054</v>
      </c>
      <c r="Q139" s="35" t="s">
        <v>1055</v>
      </c>
      <c r="S139" s="19" t="s">
        <v>899</v>
      </c>
      <c r="T139" s="34"/>
    </row>
    <row r="140" customFormat="false" ht="12.75" hidden="false" customHeight="false" outlineLevel="0" collapsed="false">
      <c r="A140" s="34" t="s">
        <v>1056</v>
      </c>
      <c r="B140" s="37" t="n">
        <v>14</v>
      </c>
      <c r="D140" s="35" t="s">
        <v>1057</v>
      </c>
      <c r="E140" s="35" t="s">
        <v>1058</v>
      </c>
      <c r="F140" s="35" t="s">
        <v>936</v>
      </c>
      <c r="H140" s="19" t="s">
        <v>937</v>
      </c>
      <c r="I140" s="19" t="s">
        <v>938</v>
      </c>
      <c r="J140" s="19" t="s">
        <v>939</v>
      </c>
      <c r="K140" s="35" t="s">
        <v>355</v>
      </c>
      <c r="S140" s="19" t="s">
        <v>899</v>
      </c>
      <c r="T140" s="34"/>
    </row>
    <row r="141" customFormat="false" ht="12.75" hidden="false" customHeight="false" outlineLevel="0" collapsed="false">
      <c r="A141" s="34" t="s">
        <v>1059</v>
      </c>
      <c r="B141" s="37" t="n">
        <v>14</v>
      </c>
      <c r="D141" s="35" t="s">
        <v>1060</v>
      </c>
      <c r="E141" s="35" t="s">
        <v>1061</v>
      </c>
      <c r="F141" s="35" t="s">
        <v>944</v>
      </c>
      <c r="H141" s="19" t="s">
        <v>937</v>
      </c>
      <c r="I141" s="19" t="s">
        <v>938</v>
      </c>
      <c r="J141" s="19" t="s">
        <v>939</v>
      </c>
      <c r="K141" s="35" t="s">
        <v>355</v>
      </c>
      <c r="S141" s="19" t="s">
        <v>899</v>
      </c>
      <c r="T141" s="34"/>
    </row>
    <row r="142" customFormat="false" ht="12.75" hidden="false" customHeight="false" outlineLevel="0" collapsed="false">
      <c r="A142" s="34" t="s">
        <v>1062</v>
      </c>
      <c r="B142" s="37" t="n">
        <v>14</v>
      </c>
      <c r="D142" s="35" t="s">
        <v>1063</v>
      </c>
      <c r="E142" s="35" t="s">
        <v>1064</v>
      </c>
      <c r="F142" s="35" t="s">
        <v>936</v>
      </c>
      <c r="H142" s="19" t="s">
        <v>937</v>
      </c>
      <c r="I142" s="19" t="s">
        <v>938</v>
      </c>
      <c r="J142" s="19" t="s">
        <v>939</v>
      </c>
      <c r="K142" s="35" t="s">
        <v>355</v>
      </c>
      <c r="S142" s="19" t="s">
        <v>899</v>
      </c>
      <c r="T142" s="34"/>
    </row>
    <row r="143" customFormat="false" ht="12.75" hidden="false" customHeight="false" outlineLevel="0" collapsed="false">
      <c r="A143" s="34" t="s">
        <v>1065</v>
      </c>
      <c r="B143" s="37" t="n">
        <v>14</v>
      </c>
      <c r="D143" s="35" t="s">
        <v>1066</v>
      </c>
      <c r="E143" s="35" t="s">
        <v>1067</v>
      </c>
      <c r="F143" s="35" t="s">
        <v>944</v>
      </c>
      <c r="H143" s="19" t="s">
        <v>937</v>
      </c>
      <c r="I143" s="19" t="s">
        <v>938</v>
      </c>
      <c r="J143" s="19" t="s">
        <v>939</v>
      </c>
      <c r="K143" s="35" t="s">
        <v>355</v>
      </c>
      <c r="S143" s="19" t="s">
        <v>899</v>
      </c>
      <c r="T143" s="34"/>
    </row>
    <row r="144" s="32" customFormat="true" ht="12.75" hidden="false" customHeight="false" outlineLevel="0" collapsed="false">
      <c r="A144" s="34" t="s">
        <v>1068</v>
      </c>
      <c r="B144" s="37" t="n">
        <v>14</v>
      </c>
      <c r="C144" s="41"/>
      <c r="D144" s="32" t="s">
        <v>1069</v>
      </c>
      <c r="E144" s="39" t="s">
        <v>1070</v>
      </c>
      <c r="F144" s="39"/>
      <c r="G144" s="39"/>
      <c r="H144" s="39" t="s">
        <v>433</v>
      </c>
      <c r="I144" s="39"/>
      <c r="J144" s="35" t="s">
        <v>1071</v>
      </c>
      <c r="K144" s="39" t="s">
        <v>162</v>
      </c>
      <c r="L144" s="39"/>
      <c r="M144" s="39"/>
      <c r="N144" s="35"/>
      <c r="Q144" s="39"/>
      <c r="R144" s="34"/>
      <c r="S144" s="19" t="s">
        <v>1072</v>
      </c>
      <c r="U144" s="34"/>
    </row>
    <row r="145" s="32" customFormat="true" ht="38.25" hidden="false" customHeight="false" outlineLevel="0" collapsed="false">
      <c r="A145" s="34" t="s">
        <v>1073</v>
      </c>
      <c r="B145" s="37" t="n">
        <v>14</v>
      </c>
      <c r="C145" s="41"/>
      <c r="D145" s="46" t="s">
        <v>1074</v>
      </c>
      <c r="E145" s="46" t="s">
        <v>1075</v>
      </c>
      <c r="F145" s="46" t="s">
        <v>1076</v>
      </c>
      <c r="G145" s="46" t="s">
        <v>1077</v>
      </c>
      <c r="H145" s="46" t="s">
        <v>258</v>
      </c>
      <c r="I145" s="46"/>
      <c r="J145" s="40" t="n">
        <v>3</v>
      </c>
      <c r="K145" s="46" t="s">
        <v>162</v>
      </c>
      <c r="L145" s="46"/>
      <c r="M145" s="46"/>
      <c r="N145" s="40"/>
      <c r="O145" s="46"/>
      <c r="P145" s="46"/>
      <c r="Q145" s="46"/>
      <c r="R145" s="40"/>
      <c r="S145" s="19" t="s">
        <v>1078</v>
      </c>
      <c r="U145" s="34"/>
    </row>
    <row r="146" s="32" customFormat="true" ht="12.75" hidden="false" customHeight="false" outlineLevel="0" collapsed="false">
      <c r="A146" s="34" t="s">
        <v>1079</v>
      </c>
      <c r="B146" s="37" t="n">
        <v>14</v>
      </c>
      <c r="C146" s="41"/>
      <c r="D146" s="46" t="s">
        <v>1080</v>
      </c>
      <c r="E146" s="46" t="s">
        <v>1081</v>
      </c>
      <c r="F146" s="46"/>
      <c r="G146" s="46"/>
      <c r="H146" s="46" t="s">
        <v>433</v>
      </c>
      <c r="I146" s="46"/>
      <c r="J146" s="40" t="s">
        <v>1071</v>
      </c>
      <c r="K146" s="46" t="s">
        <v>172</v>
      </c>
      <c r="L146" s="46"/>
      <c r="M146" s="46"/>
      <c r="N146" s="40"/>
      <c r="O146" s="46"/>
      <c r="P146" s="46"/>
      <c r="Q146" s="46"/>
      <c r="R146" s="40"/>
      <c r="S146" s="19" t="s">
        <v>1072</v>
      </c>
      <c r="U146" s="34"/>
    </row>
    <row r="147" s="32" customFormat="true" ht="178.5" hidden="false" customHeight="false" outlineLevel="0" collapsed="false">
      <c r="A147" s="34" t="s">
        <v>1082</v>
      </c>
      <c r="B147" s="37" t="n">
        <v>14</v>
      </c>
      <c r="C147" s="41"/>
      <c r="D147" s="46" t="s">
        <v>1083</v>
      </c>
      <c r="E147" s="46" t="s">
        <v>1084</v>
      </c>
      <c r="F147" s="46" t="s">
        <v>1085</v>
      </c>
      <c r="G147" s="46" t="s">
        <v>1086</v>
      </c>
      <c r="H147" s="46" t="s">
        <v>258</v>
      </c>
      <c r="I147" s="46"/>
      <c r="J147" s="40" t="n">
        <v>3</v>
      </c>
      <c r="K147" s="46" t="s">
        <v>355</v>
      </c>
      <c r="L147" s="46"/>
      <c r="M147" s="46"/>
      <c r="N147" s="40"/>
      <c r="O147" s="46"/>
      <c r="P147" s="46"/>
      <c r="Q147" s="46"/>
      <c r="R147" s="40"/>
      <c r="S147" s="19" t="s">
        <v>1078</v>
      </c>
      <c r="U147" s="34"/>
    </row>
    <row r="148" s="32" customFormat="true" ht="12.75" hidden="false" customHeight="false" outlineLevel="0" collapsed="false">
      <c r="A148" s="34" t="s">
        <v>1087</v>
      </c>
      <c r="B148" s="37" t="n">
        <v>14</v>
      </c>
      <c r="C148" s="41"/>
      <c r="D148" s="46" t="s">
        <v>1088</v>
      </c>
      <c r="E148" s="46" t="s">
        <v>1089</v>
      </c>
      <c r="F148" s="46"/>
      <c r="G148" s="46"/>
      <c r="H148" s="46" t="s">
        <v>433</v>
      </c>
      <c r="I148" s="46"/>
      <c r="J148" s="40" t="s">
        <v>1071</v>
      </c>
      <c r="K148" s="46" t="s">
        <v>172</v>
      </c>
      <c r="L148" s="46"/>
      <c r="M148" s="46"/>
      <c r="N148" s="40"/>
      <c r="O148" s="46"/>
      <c r="P148" s="46"/>
      <c r="Q148" s="46"/>
      <c r="R148" s="40"/>
      <c r="S148" s="19" t="s">
        <v>1072</v>
      </c>
      <c r="U148" s="34"/>
    </row>
    <row r="149" s="32" customFormat="true" ht="165.75" hidden="false" customHeight="false" outlineLevel="0" collapsed="false">
      <c r="A149" s="34" t="s">
        <v>1090</v>
      </c>
      <c r="B149" s="37" t="n">
        <v>14</v>
      </c>
      <c r="C149" s="41"/>
      <c r="D149" s="46" t="s">
        <v>1091</v>
      </c>
      <c r="E149" s="46" t="s">
        <v>1092</v>
      </c>
      <c r="F149" s="46" t="s">
        <v>1085</v>
      </c>
      <c r="G149" s="46" t="s">
        <v>1093</v>
      </c>
      <c r="H149" s="46" t="s">
        <v>258</v>
      </c>
      <c r="I149" s="46"/>
      <c r="J149" s="40" t="n">
        <v>3</v>
      </c>
      <c r="K149" s="46" t="s">
        <v>355</v>
      </c>
      <c r="L149" s="46"/>
      <c r="M149" s="46"/>
      <c r="N149" s="40"/>
      <c r="O149" s="46"/>
      <c r="P149" s="46"/>
      <c r="Q149" s="46"/>
      <c r="R149" s="40"/>
      <c r="S149" s="19" t="s">
        <v>1078</v>
      </c>
      <c r="U149" s="34"/>
    </row>
    <row r="150" s="32" customFormat="true" ht="12.75" hidden="false" customHeight="false" outlineLevel="0" collapsed="false">
      <c r="A150" s="34" t="s">
        <v>1094</v>
      </c>
      <c r="B150" s="37" t="n">
        <v>14</v>
      </c>
      <c r="C150" s="47"/>
      <c r="D150" s="46" t="s">
        <v>1095</v>
      </c>
      <c r="E150" s="46" t="s">
        <v>1096</v>
      </c>
      <c r="F150" s="46"/>
      <c r="G150" s="46"/>
      <c r="H150" s="46" t="s">
        <v>433</v>
      </c>
      <c r="I150" s="46"/>
      <c r="J150" s="40" t="s">
        <v>1071</v>
      </c>
      <c r="K150" s="46" t="s">
        <v>172</v>
      </c>
      <c r="L150" s="46"/>
      <c r="M150" s="46"/>
      <c r="N150" s="40"/>
      <c r="O150" s="46"/>
      <c r="P150" s="46"/>
      <c r="Q150" s="46"/>
      <c r="R150" s="40"/>
      <c r="S150" s="19" t="s">
        <v>1072</v>
      </c>
      <c r="U150" s="34"/>
    </row>
    <row r="151" s="32" customFormat="true" ht="165.75" hidden="false" customHeight="false" outlineLevel="0" collapsed="false">
      <c r="A151" s="34" t="s">
        <v>1097</v>
      </c>
      <c r="B151" s="37" t="n">
        <v>14</v>
      </c>
      <c r="C151" s="47"/>
      <c r="D151" s="46" t="s">
        <v>1098</v>
      </c>
      <c r="E151" s="46" t="s">
        <v>1099</v>
      </c>
      <c r="F151" s="46" t="s">
        <v>1085</v>
      </c>
      <c r="G151" s="46" t="s">
        <v>1093</v>
      </c>
      <c r="H151" s="46" t="s">
        <v>258</v>
      </c>
      <c r="I151" s="46"/>
      <c r="J151" s="40" t="n">
        <v>3</v>
      </c>
      <c r="K151" s="46" t="s">
        <v>355</v>
      </c>
      <c r="L151" s="46"/>
      <c r="M151" s="46"/>
      <c r="N151" s="40"/>
      <c r="O151" s="46"/>
      <c r="P151" s="46"/>
      <c r="Q151" s="46"/>
      <c r="R151" s="40"/>
      <c r="S151" s="19" t="s">
        <v>1078</v>
      </c>
      <c r="U151" s="34"/>
    </row>
    <row r="152" s="32" customFormat="true" ht="12.75" hidden="false" customHeight="false" outlineLevel="0" collapsed="false">
      <c r="A152" s="34" t="s">
        <v>1100</v>
      </c>
      <c r="B152" s="37" t="n">
        <v>14</v>
      </c>
      <c r="C152" s="47"/>
      <c r="D152" s="46" t="s">
        <v>1101</v>
      </c>
      <c r="E152" s="46" t="s">
        <v>1102</v>
      </c>
      <c r="F152" s="46"/>
      <c r="G152" s="46"/>
      <c r="H152" s="46" t="s">
        <v>433</v>
      </c>
      <c r="I152" s="46"/>
      <c r="J152" s="40" t="s">
        <v>1071</v>
      </c>
      <c r="K152" s="46" t="s">
        <v>172</v>
      </c>
      <c r="L152" s="46"/>
      <c r="M152" s="46"/>
      <c r="N152" s="40"/>
      <c r="O152" s="46"/>
      <c r="P152" s="46"/>
      <c r="Q152" s="46"/>
      <c r="R152" s="40"/>
      <c r="S152" s="19" t="s">
        <v>1072</v>
      </c>
      <c r="U152" s="34"/>
    </row>
    <row r="153" s="32" customFormat="true" ht="165.75" hidden="false" customHeight="false" outlineLevel="0" collapsed="false">
      <c r="A153" s="34" t="s">
        <v>1103</v>
      </c>
      <c r="B153" s="37" t="n">
        <v>14</v>
      </c>
      <c r="C153" s="47"/>
      <c r="D153" s="46" t="s">
        <v>1104</v>
      </c>
      <c r="E153" s="46" t="s">
        <v>1105</v>
      </c>
      <c r="F153" s="46" t="s">
        <v>1085</v>
      </c>
      <c r="G153" s="46" t="s">
        <v>1093</v>
      </c>
      <c r="H153" s="46" t="s">
        <v>258</v>
      </c>
      <c r="I153" s="46"/>
      <c r="J153" s="40" t="n">
        <v>3</v>
      </c>
      <c r="K153" s="46" t="s">
        <v>355</v>
      </c>
      <c r="L153" s="46"/>
      <c r="M153" s="46"/>
      <c r="N153" s="40"/>
      <c r="O153" s="46"/>
      <c r="P153" s="46"/>
      <c r="Q153" s="46"/>
      <c r="R153" s="40"/>
      <c r="S153" s="19" t="s">
        <v>1078</v>
      </c>
      <c r="U153" s="34"/>
    </row>
    <row r="154" customFormat="false" ht="25.5" hidden="false" customHeight="false" outlineLevel="0" collapsed="false">
      <c r="A154" s="19" t="s">
        <v>1106</v>
      </c>
      <c r="B154" s="37" t="n">
        <v>14</v>
      </c>
      <c r="C154" s="19"/>
      <c r="D154" s="43" t="s">
        <v>1107</v>
      </c>
      <c r="E154" s="43" t="s">
        <v>1108</v>
      </c>
      <c r="F154" s="43" t="s">
        <v>681</v>
      </c>
      <c r="G154" s="43"/>
      <c r="H154" s="43" t="s">
        <v>433</v>
      </c>
      <c r="I154" s="43" t="s">
        <v>638</v>
      </c>
      <c r="J154" s="43" t="s">
        <v>633</v>
      </c>
      <c r="K154" s="43" t="s">
        <v>172</v>
      </c>
      <c r="L154" s="43"/>
      <c r="M154" s="43" t="s">
        <v>1109</v>
      </c>
      <c r="N154" s="43"/>
      <c r="O154" s="43"/>
      <c r="P154" s="43"/>
      <c r="Q154" s="43"/>
      <c r="R154" s="40"/>
      <c r="S154" s="19" t="s">
        <v>899</v>
      </c>
      <c r="T154" s="34"/>
    </row>
    <row r="155" customFormat="false" ht="12.75" hidden="false" customHeight="false" outlineLevel="0" collapsed="false">
      <c r="S155" s="34"/>
    </row>
    <row r="156" customFormat="false" ht="12.75" hidden="false" customHeight="false" outlineLevel="0" collapsed="false">
      <c r="S156" s="34"/>
    </row>
    <row r="157" customFormat="false" ht="12.75" hidden="false" customHeight="false" outlineLevel="0" collapsed="false">
      <c r="A157" s="17" t="s">
        <v>1110</v>
      </c>
      <c r="S157" s="34"/>
    </row>
    <row r="158" customFormat="false" ht="12.75" hidden="false" customHeight="false" outlineLevel="0" collapsed="false">
      <c r="S158" s="34"/>
    </row>
    <row r="159" customFormat="false" ht="25.5" hidden="false" customHeight="false" outlineLevel="0" collapsed="false">
      <c r="A159" s="34" t="s">
        <v>135</v>
      </c>
      <c r="B159" s="35" t="s">
        <v>136</v>
      </c>
      <c r="C159" s="35" t="s">
        <v>137</v>
      </c>
      <c r="D159" s="35" t="s">
        <v>138</v>
      </c>
      <c r="E159" s="35" t="s">
        <v>139</v>
      </c>
      <c r="F159" s="35" t="s">
        <v>140</v>
      </c>
      <c r="G159" s="35" t="s">
        <v>141</v>
      </c>
      <c r="H159" s="35" t="s">
        <v>142</v>
      </c>
      <c r="I159" s="35" t="s">
        <v>143</v>
      </c>
      <c r="J159" s="35" t="s">
        <v>144</v>
      </c>
      <c r="K159" s="35" t="s">
        <v>145</v>
      </c>
      <c r="L159" s="35" t="s">
        <v>1015</v>
      </c>
      <c r="M159" s="35" t="s">
        <v>147</v>
      </c>
      <c r="N159" s="35" t="s">
        <v>148</v>
      </c>
      <c r="O159" s="34" t="s">
        <v>149</v>
      </c>
      <c r="P159" s="34" t="s">
        <v>150</v>
      </c>
      <c r="Q159" s="35" t="s">
        <v>151</v>
      </c>
      <c r="R159" s="35" t="s">
        <v>522</v>
      </c>
      <c r="S159" s="19" t="s">
        <v>523</v>
      </c>
      <c r="T159" s="34"/>
    </row>
    <row r="160" customFormat="false" ht="38.25" hidden="false" customHeight="false" outlineLevel="0" collapsed="false">
      <c r="A160" s="34" t="s">
        <v>1111</v>
      </c>
      <c r="B160" s="36" t="n">
        <v>15</v>
      </c>
      <c r="D160" s="35" t="s">
        <v>750</v>
      </c>
      <c r="E160" s="35" t="s">
        <v>526</v>
      </c>
      <c r="F160" s="35" t="s">
        <v>1112</v>
      </c>
      <c r="G160" s="35" t="s">
        <v>1113</v>
      </c>
      <c r="H160" s="35" t="s">
        <v>468</v>
      </c>
      <c r="J160" s="35" t="n">
        <v>2</v>
      </c>
      <c r="K160" s="35" t="s">
        <v>162</v>
      </c>
      <c r="S160" s="36" t="s">
        <v>1114</v>
      </c>
      <c r="T160" s="34"/>
    </row>
    <row r="161" customFormat="false" ht="12.75" hidden="false" customHeight="false" outlineLevel="0" collapsed="false">
      <c r="A161" s="34" t="s">
        <v>1115</v>
      </c>
      <c r="B161" s="36" t="n">
        <v>15</v>
      </c>
      <c r="D161" s="35" t="s">
        <v>494</v>
      </c>
      <c r="E161" s="35" t="s">
        <v>495</v>
      </c>
      <c r="H161" s="35" t="s">
        <v>468</v>
      </c>
      <c r="J161" s="35" t="n">
        <v>2</v>
      </c>
      <c r="K161" s="35" t="s">
        <v>162</v>
      </c>
      <c r="S161" s="36"/>
      <c r="T161" s="34"/>
    </row>
    <row r="162" customFormat="false" ht="63.75" hidden="false" customHeight="false" outlineLevel="0" collapsed="false">
      <c r="A162" s="34" t="s">
        <v>1116</v>
      </c>
      <c r="B162" s="37" t="n">
        <v>15</v>
      </c>
      <c r="D162" s="35" t="s">
        <v>1038</v>
      </c>
      <c r="E162" s="35" t="s">
        <v>1117</v>
      </c>
      <c r="F162" s="35" t="s">
        <v>562</v>
      </c>
      <c r="G162" s="35" t="s">
        <v>563</v>
      </c>
      <c r="H162" s="35" t="s">
        <v>258</v>
      </c>
      <c r="J162" s="35" t="s">
        <v>259</v>
      </c>
      <c r="K162" s="35" t="s">
        <v>162</v>
      </c>
      <c r="M162" s="38" t="s">
        <v>1118</v>
      </c>
      <c r="O162" s="35" t="s">
        <v>565</v>
      </c>
      <c r="S162" s="43" t="s">
        <v>566</v>
      </c>
      <c r="T162" s="34"/>
    </row>
    <row r="163" customFormat="false" ht="112.5" hidden="false" customHeight="true" outlineLevel="0" collapsed="false">
      <c r="A163" s="34" t="s">
        <v>1119</v>
      </c>
      <c r="B163" s="37" t="n">
        <v>15</v>
      </c>
      <c r="D163" s="35" t="s">
        <v>1120</v>
      </c>
      <c r="E163" s="35" t="s">
        <v>1121</v>
      </c>
      <c r="H163" s="35" t="s">
        <v>211</v>
      </c>
      <c r="J163" s="35" t="s">
        <v>228</v>
      </c>
      <c r="K163" s="35" t="s">
        <v>162</v>
      </c>
      <c r="M163" s="38" t="s">
        <v>1122</v>
      </c>
      <c r="S163" s="43" t="s">
        <v>571</v>
      </c>
      <c r="T163" s="34"/>
    </row>
    <row r="164" customFormat="false" ht="72.75" hidden="false" customHeight="true" outlineLevel="0" collapsed="false">
      <c r="A164" s="34" t="s">
        <v>1123</v>
      </c>
      <c r="B164" s="37" t="n">
        <v>15</v>
      </c>
      <c r="D164" s="35" t="s">
        <v>1124</v>
      </c>
      <c r="E164" s="39" t="s">
        <v>1125</v>
      </c>
      <c r="H164" s="35" t="s">
        <v>160</v>
      </c>
      <c r="J164" s="35" t="s">
        <v>178</v>
      </c>
      <c r="K164" s="35" t="s">
        <v>162</v>
      </c>
      <c r="M164" s="35" t="s">
        <v>1126</v>
      </c>
      <c r="S164" s="43" t="s">
        <v>535</v>
      </c>
      <c r="T164" s="34"/>
    </row>
    <row r="165" customFormat="false" ht="71.25" hidden="false" customHeight="true" outlineLevel="0" collapsed="false">
      <c r="A165" s="34" t="s">
        <v>1127</v>
      </c>
      <c r="B165" s="37" t="n">
        <v>15</v>
      </c>
      <c r="D165" s="35" t="s">
        <v>1128</v>
      </c>
      <c r="E165" s="39" t="s">
        <v>1129</v>
      </c>
      <c r="H165" s="35" t="s">
        <v>160</v>
      </c>
      <c r="J165" s="35" t="s">
        <v>178</v>
      </c>
      <c r="K165" s="35" t="s">
        <v>162</v>
      </c>
      <c r="M165" s="35" t="s">
        <v>1130</v>
      </c>
      <c r="S165" s="35" t="s">
        <v>1131</v>
      </c>
      <c r="T165" s="34"/>
    </row>
    <row r="166" customFormat="false" ht="12.75" hidden="false" customHeight="false" outlineLevel="0" collapsed="false">
      <c r="S166" s="18"/>
    </row>
    <row r="167" customFormat="false" ht="12.75" hidden="false" customHeight="false" outlineLevel="0" collapsed="false">
      <c r="S167" s="34"/>
    </row>
    <row r="168" customFormat="false" ht="12.75" hidden="false" customHeight="false" outlineLevel="0" collapsed="false">
      <c r="A168" s="17" t="s">
        <v>1132</v>
      </c>
      <c r="S168" s="34"/>
    </row>
    <row r="169" customFormat="false" ht="12.75" hidden="false" customHeight="false" outlineLevel="0" collapsed="false">
      <c r="S169" s="34"/>
    </row>
    <row r="170" customFormat="false" ht="25.5" hidden="false" customHeight="false" outlineLevel="0" collapsed="false">
      <c r="A170" s="34" t="s">
        <v>135</v>
      </c>
      <c r="B170" s="35" t="s">
        <v>136</v>
      </c>
      <c r="C170" s="35" t="s">
        <v>137</v>
      </c>
      <c r="D170" s="35" t="s">
        <v>138</v>
      </c>
      <c r="E170" s="35" t="s">
        <v>139</v>
      </c>
      <c r="F170" s="35" t="s">
        <v>140</v>
      </c>
      <c r="G170" s="35" t="s">
        <v>141</v>
      </c>
      <c r="H170" s="35" t="s">
        <v>142</v>
      </c>
      <c r="I170" s="35" t="s">
        <v>143</v>
      </c>
      <c r="J170" s="35" t="s">
        <v>144</v>
      </c>
      <c r="K170" s="35" t="s">
        <v>145</v>
      </c>
      <c r="L170" s="35" t="s">
        <v>1015</v>
      </c>
      <c r="M170" s="35" t="s">
        <v>147</v>
      </c>
      <c r="N170" s="35" t="s">
        <v>148</v>
      </c>
      <c r="O170" s="34" t="s">
        <v>149</v>
      </c>
      <c r="P170" s="34" t="s">
        <v>150</v>
      </c>
      <c r="Q170" s="35" t="s">
        <v>151</v>
      </c>
      <c r="R170" s="35" t="s">
        <v>522</v>
      </c>
      <c r="S170" s="19" t="s">
        <v>523</v>
      </c>
      <c r="T170" s="34"/>
    </row>
    <row r="171" customFormat="false" ht="25.5" hidden="false" customHeight="false" outlineLevel="0" collapsed="false">
      <c r="A171" s="34" t="s">
        <v>1133</v>
      </c>
      <c r="B171" s="36" t="n">
        <v>16</v>
      </c>
      <c r="D171" s="35" t="s">
        <v>750</v>
      </c>
      <c r="E171" s="35" t="s">
        <v>526</v>
      </c>
      <c r="F171" s="35" t="s">
        <v>1134</v>
      </c>
      <c r="G171" s="35" t="s">
        <v>1135</v>
      </c>
      <c r="H171" s="35" t="s">
        <v>468</v>
      </c>
      <c r="J171" s="35" t="n">
        <v>2</v>
      </c>
      <c r="K171" s="35" t="s">
        <v>162</v>
      </c>
      <c r="S171" s="36" t="s">
        <v>1136</v>
      </c>
      <c r="T171" s="34"/>
    </row>
    <row r="172" customFormat="false" ht="12.75" hidden="false" customHeight="false" outlineLevel="0" collapsed="false">
      <c r="A172" s="34" t="s">
        <v>1137</v>
      </c>
      <c r="B172" s="36" t="n">
        <v>16</v>
      </c>
      <c r="D172" s="35" t="s">
        <v>494</v>
      </c>
      <c r="E172" s="35" t="s">
        <v>495</v>
      </c>
      <c r="H172" s="35" t="s">
        <v>468</v>
      </c>
      <c r="J172" s="35" t="n">
        <v>2</v>
      </c>
      <c r="K172" s="35" t="s">
        <v>162</v>
      </c>
      <c r="S172" s="36"/>
      <c r="T172" s="34"/>
    </row>
    <row r="173" customFormat="false" ht="63.75" hidden="false" customHeight="false" outlineLevel="0" collapsed="false">
      <c r="A173" s="34" t="s">
        <v>1138</v>
      </c>
      <c r="B173" s="37" t="n">
        <v>16</v>
      </c>
      <c r="D173" s="35" t="s">
        <v>1139</v>
      </c>
      <c r="E173" s="35" t="s">
        <v>1140</v>
      </c>
      <c r="F173" s="35" t="s">
        <v>562</v>
      </c>
      <c r="G173" s="35" t="s">
        <v>563</v>
      </c>
      <c r="H173" s="35" t="s">
        <v>258</v>
      </c>
      <c r="J173" s="35" t="s">
        <v>259</v>
      </c>
      <c r="K173" s="35" t="s">
        <v>162</v>
      </c>
      <c r="M173" s="38" t="s">
        <v>1141</v>
      </c>
      <c r="O173" s="35" t="s">
        <v>565</v>
      </c>
      <c r="S173" s="44" t="s">
        <v>566</v>
      </c>
      <c r="T173" s="34"/>
    </row>
    <row r="174" customFormat="false" ht="96" hidden="false" customHeight="true" outlineLevel="0" collapsed="false">
      <c r="A174" s="34" t="s">
        <v>1142</v>
      </c>
      <c r="B174" s="37" t="n">
        <v>16</v>
      </c>
      <c r="D174" s="35" t="s">
        <v>1143</v>
      </c>
      <c r="E174" s="35" t="s">
        <v>1144</v>
      </c>
      <c r="H174" s="35" t="s">
        <v>211</v>
      </c>
      <c r="J174" s="35" t="s">
        <v>228</v>
      </c>
      <c r="K174" s="35" t="s">
        <v>162</v>
      </c>
      <c r="M174" s="38" t="s">
        <v>1145</v>
      </c>
      <c r="S174" s="44" t="s">
        <v>571</v>
      </c>
      <c r="T174" s="34"/>
    </row>
    <row r="175" customFormat="false" ht="38.25" hidden="false" customHeight="false" outlineLevel="0" collapsed="false">
      <c r="A175" s="34" t="s">
        <v>1146</v>
      </c>
      <c r="B175" s="37" t="n">
        <v>16</v>
      </c>
      <c r="D175" s="35" t="s">
        <v>1147</v>
      </c>
      <c r="E175" s="35" t="s">
        <v>1148</v>
      </c>
      <c r="H175" s="35" t="s">
        <v>160</v>
      </c>
      <c r="J175" s="35" t="s">
        <v>204</v>
      </c>
      <c r="K175" s="35" t="s">
        <v>162</v>
      </c>
      <c r="M175" s="35" t="s">
        <v>868</v>
      </c>
      <c r="S175" s="43" t="s">
        <v>535</v>
      </c>
      <c r="T175" s="34"/>
    </row>
    <row r="176" customFormat="false" ht="51" hidden="false" customHeight="false" outlineLevel="0" collapsed="false">
      <c r="A176" s="34" t="s">
        <v>1149</v>
      </c>
      <c r="B176" s="37" t="n">
        <v>16</v>
      </c>
      <c r="D176" s="35" t="s">
        <v>1150</v>
      </c>
      <c r="E176" s="35" t="s">
        <v>1151</v>
      </c>
      <c r="H176" s="35" t="s">
        <v>160</v>
      </c>
      <c r="J176" s="35" t="s">
        <v>204</v>
      </c>
      <c r="K176" s="35" t="s">
        <v>162</v>
      </c>
      <c r="M176" s="35" t="s">
        <v>1152</v>
      </c>
      <c r="S176" s="37" t="s">
        <v>1131</v>
      </c>
      <c r="T176" s="34"/>
    </row>
    <row r="177" customFormat="false" ht="12.75" hidden="false" customHeight="false" outlineLevel="0" collapsed="false">
      <c r="S177" s="18"/>
    </row>
    <row r="178" customFormat="false" ht="12.75" hidden="false" customHeight="false" outlineLevel="0" collapsed="false">
      <c r="S178" s="34"/>
    </row>
    <row r="179" customFormat="false" ht="12.75" hidden="false" customHeight="false" outlineLevel="0" collapsed="false">
      <c r="A179" s="17" t="s">
        <v>1153</v>
      </c>
      <c r="S179" s="34"/>
    </row>
    <row r="180" customFormat="false" ht="12.75" hidden="false" customHeight="false" outlineLevel="0" collapsed="false">
      <c r="S180" s="34"/>
    </row>
    <row r="181" customFormat="false" ht="25.5" hidden="false" customHeight="false" outlineLevel="0" collapsed="false">
      <c r="A181" s="34" t="s">
        <v>135</v>
      </c>
      <c r="B181" s="35" t="s">
        <v>136</v>
      </c>
      <c r="C181" s="35" t="s">
        <v>137</v>
      </c>
      <c r="D181" s="35" t="s">
        <v>138</v>
      </c>
      <c r="E181" s="35" t="s">
        <v>139</v>
      </c>
      <c r="F181" s="35" t="s">
        <v>140</v>
      </c>
      <c r="G181" s="35" t="s">
        <v>141</v>
      </c>
      <c r="H181" s="35" t="s">
        <v>142</v>
      </c>
      <c r="I181" s="35" t="s">
        <v>143</v>
      </c>
      <c r="J181" s="35" t="s">
        <v>144</v>
      </c>
      <c r="K181" s="35" t="s">
        <v>145</v>
      </c>
      <c r="L181" s="35" t="s">
        <v>1015</v>
      </c>
      <c r="M181" s="35" t="s">
        <v>147</v>
      </c>
      <c r="N181" s="35" t="s">
        <v>148</v>
      </c>
      <c r="O181" s="34" t="s">
        <v>149</v>
      </c>
      <c r="P181" s="34" t="s">
        <v>150</v>
      </c>
      <c r="Q181" s="35" t="s">
        <v>151</v>
      </c>
      <c r="R181" s="35" t="s">
        <v>522</v>
      </c>
      <c r="S181" s="19" t="s">
        <v>523</v>
      </c>
      <c r="T181" s="34"/>
    </row>
    <row r="182" customFormat="false" ht="25.5" hidden="false" customHeight="false" outlineLevel="0" collapsed="false">
      <c r="A182" s="34" t="s">
        <v>1154</v>
      </c>
      <c r="B182" s="36" t="n">
        <v>17</v>
      </c>
      <c r="D182" s="35" t="s">
        <v>750</v>
      </c>
      <c r="E182" s="35" t="s">
        <v>526</v>
      </c>
      <c r="F182" s="35" t="s">
        <v>1155</v>
      </c>
      <c r="G182" s="35" t="s">
        <v>1156</v>
      </c>
      <c r="H182" s="35" t="s">
        <v>468</v>
      </c>
      <c r="J182" s="35" t="n">
        <v>2</v>
      </c>
      <c r="K182" s="35" t="s">
        <v>162</v>
      </c>
      <c r="S182" s="36" t="s">
        <v>529</v>
      </c>
      <c r="T182" s="34"/>
    </row>
    <row r="183" customFormat="false" ht="12.75" hidden="false" customHeight="false" outlineLevel="0" collapsed="false">
      <c r="A183" s="34" t="s">
        <v>1157</v>
      </c>
      <c r="B183" s="36" t="n">
        <v>17</v>
      </c>
      <c r="D183" s="35" t="s">
        <v>494</v>
      </c>
      <c r="E183" s="35" t="s">
        <v>495</v>
      </c>
      <c r="H183" s="35" t="s">
        <v>468</v>
      </c>
      <c r="J183" s="35" t="n">
        <v>2</v>
      </c>
      <c r="K183" s="35" t="s">
        <v>162</v>
      </c>
      <c r="S183" s="29" t="s">
        <v>1158</v>
      </c>
      <c r="T183" s="34"/>
    </row>
    <row r="184" customFormat="false" ht="63.75" hidden="false" customHeight="false" outlineLevel="0" collapsed="false">
      <c r="A184" s="34" t="s">
        <v>1159</v>
      </c>
      <c r="B184" s="37" t="n">
        <v>17</v>
      </c>
      <c r="D184" s="35" t="s">
        <v>1160</v>
      </c>
      <c r="E184" s="35" t="s">
        <v>1161</v>
      </c>
      <c r="F184" s="35" t="s">
        <v>562</v>
      </c>
      <c r="G184" s="35" t="s">
        <v>563</v>
      </c>
      <c r="H184" s="35" t="s">
        <v>258</v>
      </c>
      <c r="J184" s="35" t="s">
        <v>259</v>
      </c>
      <c r="K184" s="35" t="s">
        <v>162</v>
      </c>
      <c r="M184" s="38" t="s">
        <v>1162</v>
      </c>
      <c r="O184" s="35" t="s">
        <v>565</v>
      </c>
      <c r="S184" s="44" t="s">
        <v>566</v>
      </c>
      <c r="T184" s="34"/>
    </row>
    <row r="185" customFormat="false" ht="89.25" hidden="false" customHeight="false" outlineLevel="0" collapsed="false">
      <c r="A185" s="34" t="s">
        <v>1163</v>
      </c>
      <c r="B185" s="37" t="n">
        <v>17</v>
      </c>
      <c r="D185" s="35" t="s">
        <v>1164</v>
      </c>
      <c r="E185" s="35" t="s">
        <v>1165</v>
      </c>
      <c r="H185" s="35" t="s">
        <v>211</v>
      </c>
      <c r="J185" s="35" t="s">
        <v>228</v>
      </c>
      <c r="K185" s="35" t="s">
        <v>162</v>
      </c>
      <c r="M185" s="38" t="s">
        <v>1166</v>
      </c>
      <c r="S185" s="44" t="s">
        <v>571</v>
      </c>
      <c r="T185" s="34"/>
    </row>
    <row r="186" customFormat="false" ht="25.5" hidden="false" customHeight="false" outlineLevel="0" collapsed="false">
      <c r="A186" s="34" t="s">
        <v>1167</v>
      </c>
      <c r="B186" s="37" t="n">
        <v>17</v>
      </c>
      <c r="D186" s="35" t="s">
        <v>1168</v>
      </c>
      <c r="E186" s="39" t="s">
        <v>1169</v>
      </c>
      <c r="H186" s="35" t="s">
        <v>211</v>
      </c>
      <c r="J186" s="35" t="s">
        <v>228</v>
      </c>
      <c r="K186" s="35" t="s">
        <v>172</v>
      </c>
      <c r="S186" s="44" t="s">
        <v>577</v>
      </c>
      <c r="T186" s="34"/>
    </row>
    <row r="187" customFormat="false" ht="12.75" hidden="false" customHeight="false" outlineLevel="0" collapsed="false">
      <c r="A187" s="34" t="s">
        <v>1170</v>
      </c>
      <c r="B187" s="37" t="n">
        <v>17</v>
      </c>
      <c r="D187" s="35" t="s">
        <v>1171</v>
      </c>
      <c r="E187" s="39" t="s">
        <v>1172</v>
      </c>
      <c r="H187" s="35" t="s">
        <v>211</v>
      </c>
      <c r="J187" s="35" t="s">
        <v>228</v>
      </c>
      <c r="K187" s="35" t="s">
        <v>172</v>
      </c>
      <c r="S187" s="44" t="s">
        <v>582</v>
      </c>
      <c r="T187" s="34"/>
    </row>
    <row r="188" customFormat="false" ht="38.25" hidden="false" customHeight="false" outlineLevel="0" collapsed="false">
      <c r="A188" s="34" t="s">
        <v>1173</v>
      </c>
      <c r="B188" s="37" t="n">
        <v>17</v>
      </c>
      <c r="D188" s="35" t="s">
        <v>1174</v>
      </c>
      <c r="E188" s="35" t="s">
        <v>1125</v>
      </c>
      <c r="H188" s="35" t="s">
        <v>160</v>
      </c>
      <c r="J188" s="35" t="s">
        <v>178</v>
      </c>
      <c r="K188" s="35" t="s">
        <v>162</v>
      </c>
      <c r="S188" s="43" t="s">
        <v>535</v>
      </c>
      <c r="T188" s="34"/>
    </row>
    <row r="189" customFormat="false" ht="38.25" hidden="false" customHeight="false" outlineLevel="0" collapsed="false">
      <c r="A189" s="34" t="s">
        <v>1175</v>
      </c>
      <c r="B189" s="37" t="n">
        <v>17</v>
      </c>
      <c r="D189" s="35" t="s">
        <v>866</v>
      </c>
      <c r="E189" s="35" t="s">
        <v>867</v>
      </c>
      <c r="H189" s="35" t="s">
        <v>160</v>
      </c>
      <c r="J189" s="35" t="s">
        <v>178</v>
      </c>
      <c r="K189" s="35" t="s">
        <v>162</v>
      </c>
      <c r="S189" s="43" t="s">
        <v>535</v>
      </c>
      <c r="T189" s="34"/>
    </row>
    <row r="190" customFormat="false" ht="44.25" hidden="false" customHeight="true" outlineLevel="0" collapsed="false">
      <c r="A190" s="34" t="s">
        <v>1176</v>
      </c>
      <c r="B190" s="37" t="n">
        <v>17</v>
      </c>
      <c r="D190" s="35" t="s">
        <v>1177</v>
      </c>
      <c r="E190" s="35" t="s">
        <v>871</v>
      </c>
      <c r="F190" s="35" t="s">
        <v>872</v>
      </c>
      <c r="H190" s="35" t="s">
        <v>258</v>
      </c>
      <c r="J190" s="35" t="s">
        <v>259</v>
      </c>
      <c r="K190" s="35" t="s">
        <v>162</v>
      </c>
      <c r="M190" s="38" t="s">
        <v>1024</v>
      </c>
      <c r="O190" s="35" t="s">
        <v>875</v>
      </c>
      <c r="S190" s="37" t="s">
        <v>1178</v>
      </c>
      <c r="T190" s="34"/>
    </row>
    <row r="191" customFormat="false" ht="151.5" hidden="false" customHeight="true" outlineLevel="0" collapsed="false">
      <c r="A191" s="34" t="s">
        <v>1179</v>
      </c>
      <c r="B191" s="37" t="n">
        <v>17</v>
      </c>
      <c r="D191" s="35" t="s">
        <v>1180</v>
      </c>
      <c r="E191" s="35" t="s">
        <v>879</v>
      </c>
      <c r="H191" s="35" t="s">
        <v>160</v>
      </c>
      <c r="J191" s="35" t="s">
        <v>765</v>
      </c>
      <c r="K191" s="35" t="s">
        <v>162</v>
      </c>
      <c r="M191" s="38" t="s">
        <v>880</v>
      </c>
      <c r="S191" s="37" t="s">
        <v>1181</v>
      </c>
      <c r="T191" s="34"/>
    </row>
    <row r="192" customFormat="false" ht="38.25" hidden="false" customHeight="false" outlineLevel="0" collapsed="false">
      <c r="A192" s="34" t="s">
        <v>1182</v>
      </c>
      <c r="B192" s="37" t="n">
        <v>17</v>
      </c>
      <c r="D192" s="35" t="s">
        <v>1183</v>
      </c>
      <c r="E192" s="35" t="s">
        <v>1184</v>
      </c>
      <c r="F192" s="35" t="s">
        <v>647</v>
      </c>
      <c r="G192" s="35" t="s">
        <v>648</v>
      </c>
      <c r="H192" s="35" t="s">
        <v>171</v>
      </c>
      <c r="J192" s="35" t="n">
        <v>1</v>
      </c>
      <c r="K192" s="35" t="s">
        <v>172</v>
      </c>
      <c r="M192" s="35" t="s">
        <v>1185</v>
      </c>
      <c r="S192" s="37" t="s">
        <v>1186</v>
      </c>
      <c r="T192" s="34"/>
    </row>
    <row r="193" customFormat="false" ht="38.25" hidden="false" customHeight="false" outlineLevel="0" collapsed="false">
      <c r="A193" s="34" t="s">
        <v>1187</v>
      </c>
      <c r="B193" s="37" t="n">
        <v>17</v>
      </c>
      <c r="D193" s="35" t="s">
        <v>1188</v>
      </c>
      <c r="E193" s="35" t="s">
        <v>1189</v>
      </c>
      <c r="F193" s="35" t="s">
        <v>647</v>
      </c>
      <c r="G193" s="35" t="s">
        <v>648</v>
      </c>
      <c r="H193" s="35" t="s">
        <v>171</v>
      </c>
      <c r="J193" s="35" t="n">
        <v>1</v>
      </c>
      <c r="K193" s="35" t="s">
        <v>172</v>
      </c>
      <c r="S193" s="37" t="s">
        <v>1186</v>
      </c>
      <c r="T193" s="34"/>
    </row>
    <row r="194" customFormat="false" ht="38.25" hidden="false" customHeight="false" outlineLevel="0" collapsed="false">
      <c r="A194" s="34" t="s">
        <v>1190</v>
      </c>
      <c r="B194" s="37" t="n">
        <v>17</v>
      </c>
      <c r="D194" s="35" t="s">
        <v>1191</v>
      </c>
      <c r="E194" s="35" t="s">
        <v>1192</v>
      </c>
      <c r="F194" s="35" t="s">
        <v>647</v>
      </c>
      <c r="G194" s="35" t="s">
        <v>648</v>
      </c>
      <c r="H194" s="35" t="s">
        <v>171</v>
      </c>
      <c r="J194" s="35" t="n">
        <v>1</v>
      </c>
      <c r="K194" s="35" t="s">
        <v>172</v>
      </c>
      <c r="S194" s="37" t="s">
        <v>1186</v>
      </c>
      <c r="T194" s="34"/>
    </row>
    <row r="195" customFormat="false" ht="38.25" hidden="false" customHeight="false" outlineLevel="0" collapsed="false">
      <c r="A195" s="34" t="s">
        <v>1193</v>
      </c>
      <c r="B195" s="37" t="n">
        <v>17</v>
      </c>
      <c r="C195" s="34"/>
      <c r="D195" s="40" t="s">
        <v>901</v>
      </c>
      <c r="E195" s="40" t="s">
        <v>902</v>
      </c>
      <c r="F195" s="40" t="s">
        <v>903</v>
      </c>
      <c r="G195" s="40" t="s">
        <v>904</v>
      </c>
      <c r="H195" s="40" t="s">
        <v>258</v>
      </c>
      <c r="I195" s="40"/>
      <c r="J195" s="40" t="n">
        <v>1</v>
      </c>
      <c r="K195" s="40" t="s">
        <v>162</v>
      </c>
      <c r="L195" s="40"/>
      <c r="M195" s="40" t="s">
        <v>1194</v>
      </c>
      <c r="N195" s="40"/>
      <c r="O195" s="40"/>
      <c r="P195" s="40"/>
      <c r="Q195" s="40"/>
      <c r="R195" s="40"/>
      <c r="S195" s="37" t="s">
        <v>1186</v>
      </c>
      <c r="T195" s="34"/>
    </row>
    <row r="196" customFormat="false" ht="38.25" hidden="false" customHeight="false" outlineLevel="0" collapsed="false">
      <c r="A196" s="34" t="s">
        <v>1195</v>
      </c>
      <c r="B196" s="37" t="n">
        <v>17</v>
      </c>
      <c r="D196" s="35" t="s">
        <v>635</v>
      </c>
      <c r="E196" s="35" t="s">
        <v>636</v>
      </c>
      <c r="F196" s="35" t="s">
        <v>681</v>
      </c>
      <c r="H196" s="35" t="s">
        <v>433</v>
      </c>
      <c r="I196" s="35" t="s">
        <v>638</v>
      </c>
      <c r="J196" s="35" t="s">
        <v>910</v>
      </c>
      <c r="K196" s="35" t="s">
        <v>172</v>
      </c>
      <c r="S196" s="37" t="s">
        <v>1186</v>
      </c>
      <c r="T196" s="34"/>
    </row>
    <row r="197" customFormat="false" ht="38.25" hidden="false" customHeight="false" outlineLevel="0" collapsed="false">
      <c r="A197" s="34" t="s">
        <v>1196</v>
      </c>
      <c r="B197" s="37" t="n">
        <v>17</v>
      </c>
      <c r="D197" s="35" t="s">
        <v>642</v>
      </c>
      <c r="E197" s="35" t="s">
        <v>643</v>
      </c>
      <c r="F197" s="35" t="s">
        <v>681</v>
      </c>
      <c r="H197" s="35" t="s">
        <v>433</v>
      </c>
      <c r="I197" s="35" t="s">
        <v>638</v>
      </c>
      <c r="J197" s="35" t="s">
        <v>910</v>
      </c>
      <c r="K197" s="35" t="s">
        <v>172</v>
      </c>
      <c r="S197" s="37" t="s">
        <v>1186</v>
      </c>
      <c r="T197" s="34"/>
    </row>
    <row r="198" customFormat="false" ht="42.75" hidden="false" customHeight="true" outlineLevel="0" collapsed="false">
      <c r="A198" s="34" t="s">
        <v>1197</v>
      </c>
      <c r="B198" s="37" t="n">
        <v>17</v>
      </c>
      <c r="D198" s="35" t="s">
        <v>1198</v>
      </c>
      <c r="E198" s="35" t="s">
        <v>1199</v>
      </c>
      <c r="F198" s="35" t="s">
        <v>909</v>
      </c>
      <c r="H198" s="35" t="s">
        <v>468</v>
      </c>
      <c r="I198" s="35" t="s">
        <v>676</v>
      </c>
      <c r="J198" s="35" t="s">
        <v>917</v>
      </c>
      <c r="K198" s="35" t="s">
        <v>172</v>
      </c>
      <c r="M198" s="35" t="s">
        <v>1200</v>
      </c>
      <c r="S198" s="37" t="s">
        <v>1186</v>
      </c>
      <c r="T198" s="34"/>
    </row>
    <row r="199" customFormat="false" ht="38.25" hidden="false" customHeight="false" outlineLevel="0" collapsed="false">
      <c r="A199" s="34" t="s">
        <v>1201</v>
      </c>
      <c r="B199" s="37" t="n">
        <v>17</v>
      </c>
      <c r="D199" s="35" t="s">
        <v>1202</v>
      </c>
      <c r="E199" s="35" t="s">
        <v>1203</v>
      </c>
      <c r="F199" s="35" t="s">
        <v>909</v>
      </c>
      <c r="H199" s="35" t="s">
        <v>468</v>
      </c>
      <c r="I199" s="35" t="s">
        <v>676</v>
      </c>
      <c r="J199" s="35" t="s">
        <v>917</v>
      </c>
      <c r="K199" s="35" t="s">
        <v>172</v>
      </c>
      <c r="M199" s="35" t="s">
        <v>1204</v>
      </c>
      <c r="S199" s="37" t="s">
        <v>1186</v>
      </c>
      <c r="T199" s="34"/>
    </row>
    <row r="200" customFormat="false" ht="32.25" hidden="false" customHeight="true" outlineLevel="0" collapsed="false">
      <c r="A200" s="34" t="s">
        <v>1205</v>
      </c>
      <c r="B200" s="37" t="n">
        <v>17</v>
      </c>
      <c r="D200" s="35" t="s">
        <v>1206</v>
      </c>
      <c r="E200" s="35" t="s">
        <v>1207</v>
      </c>
      <c r="F200" s="35" t="s">
        <v>936</v>
      </c>
      <c r="H200" s="19" t="s">
        <v>937</v>
      </c>
      <c r="I200" s="19" t="s">
        <v>938</v>
      </c>
      <c r="J200" s="19" t="s">
        <v>939</v>
      </c>
      <c r="K200" s="35" t="s">
        <v>172</v>
      </c>
      <c r="M200" s="35" t="s">
        <v>1208</v>
      </c>
      <c r="S200" s="37" t="s">
        <v>1186</v>
      </c>
      <c r="T200" s="34"/>
    </row>
    <row r="201" customFormat="false" ht="39" hidden="false" customHeight="true" outlineLevel="0" collapsed="false">
      <c r="A201" s="34" t="s">
        <v>1209</v>
      </c>
      <c r="B201" s="37" t="n">
        <v>17</v>
      </c>
      <c r="D201" s="35" t="s">
        <v>1210</v>
      </c>
      <c r="E201" s="35" t="s">
        <v>1211</v>
      </c>
      <c r="F201" s="35" t="s">
        <v>936</v>
      </c>
      <c r="H201" s="19" t="s">
        <v>937</v>
      </c>
      <c r="I201" s="19" t="s">
        <v>938</v>
      </c>
      <c r="J201" s="19" t="s">
        <v>939</v>
      </c>
      <c r="K201" s="35" t="s">
        <v>172</v>
      </c>
      <c r="M201" s="35" t="s">
        <v>1212</v>
      </c>
      <c r="S201" s="37" t="s">
        <v>1186</v>
      </c>
      <c r="T201" s="34"/>
    </row>
    <row r="202" customFormat="false" ht="40.5" hidden="false" customHeight="true" outlineLevel="0" collapsed="false">
      <c r="A202" s="34" t="s">
        <v>1213</v>
      </c>
      <c r="B202" s="37" t="n">
        <v>17</v>
      </c>
      <c r="D202" s="35" t="s">
        <v>1214</v>
      </c>
      <c r="E202" s="35" t="s">
        <v>1215</v>
      </c>
      <c r="F202" s="35" t="s">
        <v>944</v>
      </c>
      <c r="H202" s="19" t="s">
        <v>937</v>
      </c>
      <c r="I202" s="19" t="s">
        <v>938</v>
      </c>
      <c r="J202" s="19" t="s">
        <v>939</v>
      </c>
      <c r="K202" s="35" t="s">
        <v>172</v>
      </c>
      <c r="M202" s="35" t="s">
        <v>1216</v>
      </c>
      <c r="S202" s="37" t="s">
        <v>1186</v>
      </c>
      <c r="T202" s="34"/>
    </row>
    <row r="203" customFormat="false" ht="40.5" hidden="false" customHeight="true" outlineLevel="0" collapsed="false">
      <c r="A203" s="34" t="s">
        <v>1217</v>
      </c>
      <c r="B203" s="37" t="n">
        <v>17</v>
      </c>
      <c r="D203" s="35" t="s">
        <v>1218</v>
      </c>
      <c r="E203" s="35" t="s">
        <v>1219</v>
      </c>
      <c r="F203" s="35" t="s">
        <v>944</v>
      </c>
      <c r="H203" s="19" t="s">
        <v>937</v>
      </c>
      <c r="I203" s="19" t="s">
        <v>938</v>
      </c>
      <c r="J203" s="19" t="s">
        <v>939</v>
      </c>
      <c r="K203" s="35" t="s">
        <v>172</v>
      </c>
      <c r="M203" s="35" t="s">
        <v>1220</v>
      </c>
      <c r="S203" s="37" t="s">
        <v>1186</v>
      </c>
      <c r="T203" s="34"/>
    </row>
    <row r="204" customFormat="false" ht="331.5" hidden="false" customHeight="false" outlineLevel="0" collapsed="false">
      <c r="A204" s="34" t="s">
        <v>1221</v>
      </c>
      <c r="B204" s="37" t="n">
        <v>17</v>
      </c>
      <c r="D204" s="35" t="s">
        <v>992</v>
      </c>
      <c r="E204" s="35" t="s">
        <v>993</v>
      </c>
      <c r="H204" s="35" t="s">
        <v>160</v>
      </c>
      <c r="J204" s="35" t="n">
        <v>3</v>
      </c>
      <c r="K204" s="35" t="s">
        <v>172</v>
      </c>
      <c r="M204" s="38" t="s">
        <v>994</v>
      </c>
      <c r="S204" s="44" t="s">
        <v>1222</v>
      </c>
      <c r="T204" s="34"/>
    </row>
    <row r="205" customFormat="false" ht="331.5" hidden="false" customHeight="false" outlineLevel="0" collapsed="false">
      <c r="A205" s="34" t="s">
        <v>1223</v>
      </c>
      <c r="B205" s="37" t="n">
        <v>17</v>
      </c>
      <c r="D205" s="35" t="s">
        <v>997</v>
      </c>
      <c r="E205" s="35" t="s">
        <v>998</v>
      </c>
      <c r="H205" s="35" t="s">
        <v>160</v>
      </c>
      <c r="J205" s="35" t="n">
        <v>3</v>
      </c>
      <c r="K205" s="35" t="s">
        <v>172</v>
      </c>
      <c r="M205" s="38" t="s">
        <v>994</v>
      </c>
      <c r="S205" s="44" t="s">
        <v>1222</v>
      </c>
      <c r="T205" s="34"/>
    </row>
    <row r="206" customFormat="false" ht="331.5" hidden="false" customHeight="false" outlineLevel="0" collapsed="false">
      <c r="A206" s="34" t="s">
        <v>1224</v>
      </c>
      <c r="B206" s="37" t="n">
        <v>17</v>
      </c>
      <c r="D206" s="35" t="s">
        <v>1000</v>
      </c>
      <c r="E206" s="35" t="s">
        <v>1001</v>
      </c>
      <c r="H206" s="35" t="s">
        <v>160</v>
      </c>
      <c r="J206" s="35" t="n">
        <v>3</v>
      </c>
      <c r="K206" s="35" t="s">
        <v>172</v>
      </c>
      <c r="M206" s="38" t="s">
        <v>994</v>
      </c>
      <c r="S206" s="44" t="s">
        <v>1222</v>
      </c>
      <c r="T206" s="34"/>
    </row>
    <row r="207" customFormat="false" ht="38.25" hidden="false" customHeight="false" outlineLevel="0" collapsed="false">
      <c r="A207" s="34" t="s">
        <v>1225</v>
      </c>
      <c r="B207" s="37" t="n">
        <v>17</v>
      </c>
      <c r="D207" s="35" t="s">
        <v>1027</v>
      </c>
      <c r="E207" s="35" t="s">
        <v>1226</v>
      </c>
      <c r="H207" s="35" t="s">
        <v>160</v>
      </c>
      <c r="J207" s="35" t="s">
        <v>267</v>
      </c>
      <c r="K207" s="35" t="s">
        <v>172</v>
      </c>
      <c r="M207" s="35" t="s">
        <v>1029</v>
      </c>
      <c r="S207" s="37" t="s">
        <v>1030</v>
      </c>
      <c r="T207" s="34"/>
    </row>
    <row r="208" customFormat="false" ht="38.25" hidden="false" customHeight="false" outlineLevel="0" collapsed="false">
      <c r="A208" s="34" t="s">
        <v>1227</v>
      </c>
      <c r="B208" s="37" t="n">
        <v>17</v>
      </c>
      <c r="D208" s="35" t="s">
        <v>1032</v>
      </c>
      <c r="E208" s="35" t="s">
        <v>1228</v>
      </c>
      <c r="H208" s="35" t="s">
        <v>160</v>
      </c>
      <c r="J208" s="35" t="s">
        <v>1034</v>
      </c>
      <c r="K208" s="35" t="s">
        <v>172</v>
      </c>
      <c r="M208" s="35" t="s">
        <v>1229</v>
      </c>
      <c r="S208" s="37" t="s">
        <v>1036</v>
      </c>
      <c r="T208" s="34"/>
    </row>
    <row r="209" customFormat="false" ht="38.25" hidden="false" customHeight="false" outlineLevel="0" collapsed="false">
      <c r="A209" s="34" t="s">
        <v>1230</v>
      </c>
      <c r="B209" s="37" t="n">
        <v>17</v>
      </c>
      <c r="D209" s="35" t="s">
        <v>1231</v>
      </c>
      <c r="E209" s="39" t="s">
        <v>1232</v>
      </c>
      <c r="H209" s="35" t="s">
        <v>211</v>
      </c>
      <c r="J209" s="35" t="s">
        <v>228</v>
      </c>
      <c r="K209" s="35" t="s">
        <v>172</v>
      </c>
      <c r="M209" s="38" t="s">
        <v>1233</v>
      </c>
      <c r="Q209" s="35" t="s">
        <v>230</v>
      </c>
      <c r="S209" s="44" t="s">
        <v>1234</v>
      </c>
      <c r="T209" s="34"/>
    </row>
    <row r="210" customFormat="false" ht="38.25" hidden="false" customHeight="false" outlineLevel="0" collapsed="false">
      <c r="A210" s="34" t="s">
        <v>1235</v>
      </c>
      <c r="B210" s="37" t="n">
        <v>17</v>
      </c>
      <c r="D210" s="35" t="s">
        <v>1236</v>
      </c>
      <c r="E210" s="39" t="s">
        <v>1237</v>
      </c>
      <c r="H210" s="35" t="s">
        <v>211</v>
      </c>
      <c r="J210" s="35" t="s">
        <v>228</v>
      </c>
      <c r="K210" s="35" t="s">
        <v>172</v>
      </c>
      <c r="M210" s="38" t="s">
        <v>1238</v>
      </c>
      <c r="Q210" s="35" t="s">
        <v>230</v>
      </c>
      <c r="S210" s="44" t="s">
        <v>1239</v>
      </c>
      <c r="T210" s="34"/>
    </row>
    <row r="211" s="32" customFormat="true" ht="38.25" hidden="false" customHeight="false" outlineLevel="0" collapsed="false">
      <c r="A211" s="34" t="s">
        <v>1240</v>
      </c>
      <c r="B211" s="37" t="n">
        <v>17</v>
      </c>
      <c r="C211" s="41"/>
      <c r="D211" s="32" t="s">
        <v>1069</v>
      </c>
      <c r="E211" s="39" t="s">
        <v>1070</v>
      </c>
      <c r="F211" s="39"/>
      <c r="G211" s="39"/>
      <c r="H211" s="39" t="s">
        <v>433</v>
      </c>
      <c r="I211" s="39"/>
      <c r="J211" s="35" t="s">
        <v>1071</v>
      </c>
      <c r="K211" s="39" t="s">
        <v>162</v>
      </c>
      <c r="L211" s="39"/>
      <c r="M211" s="39"/>
      <c r="N211" s="35"/>
      <c r="Q211" s="39"/>
      <c r="R211" s="34"/>
      <c r="S211" s="44" t="s">
        <v>1241</v>
      </c>
      <c r="U211" s="34"/>
    </row>
    <row r="212" s="32" customFormat="true" ht="38.25" hidden="false" customHeight="false" outlineLevel="0" collapsed="false">
      <c r="A212" s="34" t="s">
        <v>1242</v>
      </c>
      <c r="B212" s="37" t="n">
        <v>17</v>
      </c>
      <c r="C212" s="41"/>
      <c r="D212" s="46" t="s">
        <v>1074</v>
      </c>
      <c r="E212" s="46" t="s">
        <v>1075</v>
      </c>
      <c r="F212" s="46" t="s">
        <v>1076</v>
      </c>
      <c r="G212" s="46" t="s">
        <v>1077</v>
      </c>
      <c r="H212" s="46" t="s">
        <v>258</v>
      </c>
      <c r="I212" s="46"/>
      <c r="J212" s="40" t="n">
        <v>3</v>
      </c>
      <c r="K212" s="46" t="s">
        <v>162</v>
      </c>
      <c r="L212" s="46"/>
      <c r="M212" s="46"/>
      <c r="N212" s="40"/>
      <c r="O212" s="46"/>
      <c r="P212" s="46"/>
      <c r="Q212" s="46"/>
      <c r="R212" s="40"/>
      <c r="S212" s="44" t="s">
        <v>1243</v>
      </c>
      <c r="U212" s="34"/>
    </row>
    <row r="213" s="32" customFormat="true" ht="38.25" hidden="false" customHeight="false" outlineLevel="0" collapsed="false">
      <c r="A213" s="34" t="s">
        <v>1244</v>
      </c>
      <c r="B213" s="37" t="n">
        <v>17</v>
      </c>
      <c r="C213" s="41"/>
      <c r="D213" s="46" t="s">
        <v>1080</v>
      </c>
      <c r="E213" s="46" t="s">
        <v>1081</v>
      </c>
      <c r="F213" s="46"/>
      <c r="G213" s="46"/>
      <c r="H213" s="46" t="s">
        <v>433</v>
      </c>
      <c r="I213" s="46"/>
      <c r="J213" s="40" t="s">
        <v>1071</v>
      </c>
      <c r="K213" s="46" t="s">
        <v>172</v>
      </c>
      <c r="L213" s="46"/>
      <c r="M213" s="46"/>
      <c r="N213" s="40"/>
      <c r="O213" s="46"/>
      <c r="P213" s="46"/>
      <c r="Q213" s="46"/>
      <c r="R213" s="40"/>
      <c r="S213" s="44" t="s">
        <v>1241</v>
      </c>
      <c r="U213" s="34"/>
    </row>
    <row r="214" s="32" customFormat="true" ht="178.5" hidden="false" customHeight="false" outlineLevel="0" collapsed="false">
      <c r="A214" s="34" t="s">
        <v>1245</v>
      </c>
      <c r="B214" s="37" t="n">
        <v>17</v>
      </c>
      <c r="C214" s="41"/>
      <c r="D214" s="46" t="s">
        <v>1083</v>
      </c>
      <c r="E214" s="46" t="s">
        <v>1084</v>
      </c>
      <c r="F214" s="46" t="s">
        <v>1246</v>
      </c>
      <c r="G214" s="46" t="s">
        <v>1086</v>
      </c>
      <c r="H214" s="46" t="s">
        <v>258</v>
      </c>
      <c r="I214" s="46"/>
      <c r="J214" s="40" t="n">
        <v>3</v>
      </c>
      <c r="K214" s="46" t="s">
        <v>355</v>
      </c>
      <c r="L214" s="46"/>
      <c r="M214" s="46"/>
      <c r="N214" s="40"/>
      <c r="O214" s="46"/>
      <c r="P214" s="46"/>
      <c r="Q214" s="46"/>
      <c r="R214" s="40"/>
      <c r="S214" s="44" t="s">
        <v>1243</v>
      </c>
      <c r="U214" s="34"/>
    </row>
    <row r="215" s="32" customFormat="true" ht="38.25" hidden="false" customHeight="false" outlineLevel="0" collapsed="false">
      <c r="A215" s="34" t="s">
        <v>1247</v>
      </c>
      <c r="B215" s="37" t="n">
        <v>17</v>
      </c>
      <c r="C215" s="41"/>
      <c r="D215" s="46" t="s">
        <v>1088</v>
      </c>
      <c r="E215" s="46" t="s">
        <v>1089</v>
      </c>
      <c r="F215" s="46"/>
      <c r="G215" s="46"/>
      <c r="H215" s="46" t="s">
        <v>433</v>
      </c>
      <c r="I215" s="46"/>
      <c r="J215" s="40" t="s">
        <v>1071</v>
      </c>
      <c r="K215" s="46" t="s">
        <v>172</v>
      </c>
      <c r="L215" s="46"/>
      <c r="M215" s="46"/>
      <c r="N215" s="40"/>
      <c r="O215" s="46"/>
      <c r="P215" s="46"/>
      <c r="Q215" s="46"/>
      <c r="R215" s="40"/>
      <c r="S215" s="44" t="s">
        <v>1241</v>
      </c>
      <c r="U215" s="34"/>
    </row>
    <row r="216" s="32" customFormat="true" ht="165.75" hidden="false" customHeight="false" outlineLevel="0" collapsed="false">
      <c r="A216" s="34" t="s">
        <v>1248</v>
      </c>
      <c r="B216" s="37" t="n">
        <v>17</v>
      </c>
      <c r="C216" s="41"/>
      <c r="D216" s="46" t="s">
        <v>1091</v>
      </c>
      <c r="E216" s="46" t="s">
        <v>1092</v>
      </c>
      <c r="F216" s="46" t="s">
        <v>1246</v>
      </c>
      <c r="G216" s="46" t="s">
        <v>1093</v>
      </c>
      <c r="H216" s="46" t="s">
        <v>258</v>
      </c>
      <c r="I216" s="46"/>
      <c r="J216" s="40" t="n">
        <v>3</v>
      </c>
      <c r="K216" s="46" t="s">
        <v>355</v>
      </c>
      <c r="L216" s="46"/>
      <c r="M216" s="46"/>
      <c r="N216" s="40"/>
      <c r="O216" s="46"/>
      <c r="P216" s="46"/>
      <c r="Q216" s="46"/>
      <c r="R216" s="40"/>
      <c r="S216" s="44" t="s">
        <v>1243</v>
      </c>
      <c r="U216" s="34"/>
    </row>
    <row r="217" s="32" customFormat="true" ht="38.25" hidden="false" customHeight="false" outlineLevel="0" collapsed="false">
      <c r="A217" s="34" t="s">
        <v>1249</v>
      </c>
      <c r="B217" s="37" t="n">
        <v>17</v>
      </c>
      <c r="C217" s="47"/>
      <c r="D217" s="46" t="s">
        <v>1095</v>
      </c>
      <c r="E217" s="46" t="s">
        <v>1096</v>
      </c>
      <c r="F217" s="46"/>
      <c r="G217" s="46"/>
      <c r="H217" s="46" t="s">
        <v>433</v>
      </c>
      <c r="I217" s="46"/>
      <c r="J217" s="40" t="s">
        <v>1071</v>
      </c>
      <c r="K217" s="46" t="s">
        <v>172</v>
      </c>
      <c r="L217" s="46"/>
      <c r="M217" s="46"/>
      <c r="N217" s="40"/>
      <c r="O217" s="46"/>
      <c r="P217" s="46"/>
      <c r="Q217" s="46"/>
      <c r="R217" s="40"/>
      <c r="S217" s="44" t="s">
        <v>1241</v>
      </c>
      <c r="U217" s="34"/>
    </row>
    <row r="218" s="32" customFormat="true" ht="165.75" hidden="false" customHeight="false" outlineLevel="0" collapsed="false">
      <c r="A218" s="34" t="s">
        <v>1250</v>
      </c>
      <c r="B218" s="37" t="n">
        <v>17</v>
      </c>
      <c r="C218" s="47"/>
      <c r="D218" s="46" t="s">
        <v>1098</v>
      </c>
      <c r="E218" s="46" t="s">
        <v>1099</v>
      </c>
      <c r="F218" s="46" t="s">
        <v>1251</v>
      </c>
      <c r="G218" s="46" t="s">
        <v>1093</v>
      </c>
      <c r="H218" s="46" t="s">
        <v>258</v>
      </c>
      <c r="I218" s="46"/>
      <c r="J218" s="40" t="n">
        <v>3</v>
      </c>
      <c r="K218" s="46" t="s">
        <v>355</v>
      </c>
      <c r="L218" s="46"/>
      <c r="M218" s="46"/>
      <c r="N218" s="40"/>
      <c r="O218" s="46"/>
      <c r="P218" s="46"/>
      <c r="Q218" s="46"/>
      <c r="R218" s="40"/>
      <c r="S218" s="44" t="s">
        <v>1243</v>
      </c>
      <c r="U218" s="34"/>
    </row>
    <row r="219" s="32" customFormat="true" ht="38.25" hidden="false" customHeight="false" outlineLevel="0" collapsed="false">
      <c r="A219" s="34" t="s">
        <v>1252</v>
      </c>
      <c r="B219" s="37" t="n">
        <v>17</v>
      </c>
      <c r="C219" s="47"/>
      <c r="D219" s="46" t="s">
        <v>1101</v>
      </c>
      <c r="E219" s="46" t="s">
        <v>1102</v>
      </c>
      <c r="F219" s="46"/>
      <c r="G219" s="46"/>
      <c r="H219" s="46" t="s">
        <v>433</v>
      </c>
      <c r="I219" s="46"/>
      <c r="J219" s="40" t="s">
        <v>1071</v>
      </c>
      <c r="K219" s="46" t="s">
        <v>172</v>
      </c>
      <c r="L219" s="46"/>
      <c r="M219" s="46"/>
      <c r="N219" s="40"/>
      <c r="O219" s="46"/>
      <c r="P219" s="46"/>
      <c r="Q219" s="46"/>
      <c r="R219" s="40"/>
      <c r="S219" s="44" t="s">
        <v>1241</v>
      </c>
      <c r="U219" s="34"/>
    </row>
    <row r="220" s="32" customFormat="true" ht="165.75" hidden="false" customHeight="false" outlineLevel="0" collapsed="false">
      <c r="A220" s="34" t="s">
        <v>1253</v>
      </c>
      <c r="B220" s="37" t="n">
        <v>17</v>
      </c>
      <c r="C220" s="47"/>
      <c r="D220" s="46" t="s">
        <v>1104</v>
      </c>
      <c r="E220" s="46" t="s">
        <v>1105</v>
      </c>
      <c r="F220" s="46" t="s">
        <v>1251</v>
      </c>
      <c r="G220" s="46" t="s">
        <v>1093</v>
      </c>
      <c r="H220" s="46" t="s">
        <v>258</v>
      </c>
      <c r="I220" s="46"/>
      <c r="J220" s="40" t="n">
        <v>3</v>
      </c>
      <c r="K220" s="46" t="s">
        <v>355</v>
      </c>
      <c r="L220" s="46"/>
      <c r="M220" s="46"/>
      <c r="N220" s="40"/>
      <c r="O220" s="46"/>
      <c r="P220" s="46"/>
      <c r="Q220" s="46"/>
      <c r="R220" s="40"/>
      <c r="S220" s="44" t="s">
        <v>1243</v>
      </c>
      <c r="U220" s="34"/>
    </row>
    <row r="221" customFormat="false" ht="38.25" hidden="false" customHeight="false" outlineLevel="0" collapsed="false">
      <c r="A221" s="19" t="s">
        <v>1254</v>
      </c>
      <c r="B221" s="37" t="n">
        <v>17</v>
      </c>
      <c r="C221" s="19"/>
      <c r="D221" s="43" t="s">
        <v>1255</v>
      </c>
      <c r="E221" s="43" t="s">
        <v>1256</v>
      </c>
      <c r="F221" s="43" t="s">
        <v>681</v>
      </c>
      <c r="G221" s="43"/>
      <c r="H221" s="43" t="s">
        <v>433</v>
      </c>
      <c r="I221" s="43" t="s">
        <v>638</v>
      </c>
      <c r="J221" s="43" t="s">
        <v>633</v>
      </c>
      <c r="K221" s="43" t="s">
        <v>172</v>
      </c>
      <c r="L221" s="43"/>
      <c r="M221" s="43" t="s">
        <v>1257</v>
      </c>
      <c r="N221" s="43"/>
      <c r="O221" s="43"/>
      <c r="P221" s="43"/>
      <c r="Q221" s="43"/>
      <c r="R221" s="40"/>
      <c r="S221" s="37" t="s">
        <v>1186</v>
      </c>
      <c r="T221" s="34"/>
    </row>
    <row r="222" customFormat="false" ht="25.5" hidden="false" customHeight="false" outlineLevel="0" collapsed="false">
      <c r="A222" s="34" t="s">
        <v>1258</v>
      </c>
      <c r="B222" s="37" t="n">
        <v>17</v>
      </c>
      <c r="C222" s="34"/>
      <c r="D222" s="35" t="s">
        <v>1259</v>
      </c>
      <c r="E222" s="35" t="s">
        <v>1260</v>
      </c>
      <c r="H222" s="35" t="s">
        <v>516</v>
      </c>
      <c r="J222" s="35" t="s">
        <v>1005</v>
      </c>
      <c r="K222" s="35" t="s">
        <v>172</v>
      </c>
      <c r="S222" s="37" t="s">
        <v>1261</v>
      </c>
      <c r="T222" s="34"/>
    </row>
    <row r="223" customFormat="false" ht="12.75" hidden="false" customHeight="false" outlineLevel="0" collapsed="false">
      <c r="S223" s="34"/>
    </row>
    <row r="224" customFormat="false" ht="12.75" hidden="false" customHeight="false" outlineLevel="0" collapsed="false">
      <c r="S224" s="34"/>
    </row>
    <row r="225" customFormat="false" ht="12.75" hidden="false" customHeight="false" outlineLevel="0" collapsed="false">
      <c r="A225" s="17" t="s">
        <v>1262</v>
      </c>
      <c r="S225" s="34"/>
    </row>
    <row r="226" customFormat="false" ht="12.75" hidden="false" customHeight="false" outlineLevel="0" collapsed="false">
      <c r="S226" s="34"/>
    </row>
    <row r="227" customFormat="false" ht="25.5" hidden="false" customHeight="false" outlineLevel="0" collapsed="false">
      <c r="A227" s="34" t="s">
        <v>135</v>
      </c>
      <c r="B227" s="35" t="s">
        <v>136</v>
      </c>
      <c r="C227" s="35" t="s">
        <v>137</v>
      </c>
      <c r="D227" s="35" t="s">
        <v>138</v>
      </c>
      <c r="E227" s="35" t="s">
        <v>139</v>
      </c>
      <c r="F227" s="35" t="s">
        <v>140</v>
      </c>
      <c r="G227" s="35" t="s">
        <v>141</v>
      </c>
      <c r="H227" s="35" t="s">
        <v>142</v>
      </c>
      <c r="I227" s="35" t="s">
        <v>143</v>
      </c>
      <c r="J227" s="35" t="s">
        <v>144</v>
      </c>
      <c r="K227" s="35" t="s">
        <v>145</v>
      </c>
      <c r="L227" s="35" t="s">
        <v>1015</v>
      </c>
      <c r="M227" s="35" t="s">
        <v>147</v>
      </c>
      <c r="N227" s="35" t="s">
        <v>148</v>
      </c>
      <c r="O227" s="34" t="s">
        <v>149</v>
      </c>
      <c r="P227" s="34" t="s">
        <v>150</v>
      </c>
      <c r="Q227" s="35" t="s">
        <v>151</v>
      </c>
      <c r="R227" s="35" t="s">
        <v>522</v>
      </c>
      <c r="S227" s="19" t="s">
        <v>523</v>
      </c>
      <c r="T227" s="34"/>
    </row>
    <row r="228" customFormat="false" ht="12.75" hidden="false" customHeight="false" outlineLevel="0" collapsed="false">
      <c r="A228" s="34" t="s">
        <v>1263</v>
      </c>
      <c r="B228" s="36" t="n">
        <v>18</v>
      </c>
      <c r="C228" s="34"/>
      <c r="D228" s="40" t="s">
        <v>750</v>
      </c>
      <c r="E228" s="40" t="s">
        <v>526</v>
      </c>
      <c r="F228" s="40" t="s">
        <v>1264</v>
      </c>
      <c r="G228" s="40" t="s">
        <v>1265</v>
      </c>
      <c r="H228" s="40" t="s">
        <v>468</v>
      </c>
      <c r="I228" s="40"/>
      <c r="J228" s="40" t="n">
        <v>2</v>
      </c>
      <c r="K228" s="40" t="s">
        <v>162</v>
      </c>
      <c r="L228" s="40"/>
      <c r="M228" s="40"/>
      <c r="N228" s="40"/>
      <c r="O228" s="40"/>
      <c r="P228" s="40"/>
      <c r="Q228" s="40"/>
      <c r="R228" s="40"/>
      <c r="S228" s="36" t="s">
        <v>529</v>
      </c>
      <c r="T228" s="34"/>
    </row>
    <row r="229" customFormat="false" ht="12.75" hidden="false" customHeight="false" outlineLevel="0" collapsed="false">
      <c r="A229" s="34" t="s">
        <v>1266</v>
      </c>
      <c r="B229" s="36" t="n">
        <v>18</v>
      </c>
      <c r="C229" s="34"/>
      <c r="D229" s="40" t="s">
        <v>494</v>
      </c>
      <c r="E229" s="40" t="s">
        <v>495</v>
      </c>
      <c r="F229" s="40"/>
      <c r="G229" s="40"/>
      <c r="H229" s="40" t="s">
        <v>468</v>
      </c>
      <c r="I229" s="40"/>
      <c r="J229" s="40" t="n">
        <v>2</v>
      </c>
      <c r="K229" s="40" t="s">
        <v>162</v>
      </c>
      <c r="L229" s="40"/>
      <c r="M229" s="40"/>
      <c r="N229" s="40"/>
      <c r="O229" s="40"/>
      <c r="P229" s="40"/>
      <c r="Q229" s="40"/>
      <c r="R229" s="40"/>
      <c r="S229" s="36"/>
      <c r="T229" s="34"/>
    </row>
    <row r="230" customFormat="false" ht="63.75" hidden="false" customHeight="false" outlineLevel="0" collapsed="false">
      <c r="A230" s="34" t="s">
        <v>1267</v>
      </c>
      <c r="B230" s="37" t="n">
        <v>18</v>
      </c>
      <c r="C230" s="34"/>
      <c r="D230" s="40" t="s">
        <v>1268</v>
      </c>
      <c r="E230" s="40" t="s">
        <v>1269</v>
      </c>
      <c r="F230" s="40" t="s">
        <v>562</v>
      </c>
      <c r="G230" s="40" t="s">
        <v>563</v>
      </c>
      <c r="H230" s="40" t="s">
        <v>258</v>
      </c>
      <c r="I230" s="40"/>
      <c r="J230" s="40" t="s">
        <v>259</v>
      </c>
      <c r="K230" s="40" t="s">
        <v>162</v>
      </c>
      <c r="L230" s="40"/>
      <c r="M230" s="48" t="s">
        <v>1270</v>
      </c>
      <c r="N230" s="40"/>
      <c r="O230" s="40" t="s">
        <v>565</v>
      </c>
      <c r="P230" s="40"/>
      <c r="Q230" s="40"/>
      <c r="R230" s="40"/>
      <c r="S230" s="36"/>
      <c r="T230" s="34"/>
    </row>
    <row r="231" customFormat="false" ht="89.25" hidden="false" customHeight="false" outlineLevel="0" collapsed="false">
      <c r="A231" s="34" t="s">
        <v>1271</v>
      </c>
      <c r="B231" s="37" t="n">
        <v>18</v>
      </c>
      <c r="C231" s="34"/>
      <c r="D231" s="40" t="s">
        <v>1272</v>
      </c>
      <c r="E231" s="40" t="s">
        <v>1273</v>
      </c>
      <c r="F231" s="40"/>
      <c r="G231" s="40"/>
      <c r="H231" s="40" t="s">
        <v>211</v>
      </c>
      <c r="I231" s="40"/>
      <c r="J231" s="40" t="s">
        <v>228</v>
      </c>
      <c r="K231" s="40" t="s">
        <v>162</v>
      </c>
      <c r="L231" s="40"/>
      <c r="M231" s="48" t="s">
        <v>1274</v>
      </c>
      <c r="N231" s="40"/>
      <c r="O231" s="40"/>
      <c r="P231" s="40"/>
      <c r="Q231" s="40"/>
      <c r="R231" s="40"/>
      <c r="S231" s="36"/>
      <c r="T231" s="34"/>
    </row>
    <row r="232" customFormat="false" ht="12.75" hidden="false" customHeight="false" outlineLevel="0" collapsed="false">
      <c r="A232" s="34" t="s">
        <v>1275</v>
      </c>
      <c r="B232" s="37" t="n">
        <v>18</v>
      </c>
      <c r="C232" s="34"/>
      <c r="D232" s="40" t="s">
        <v>1276</v>
      </c>
      <c r="E232" s="40" t="s">
        <v>1277</v>
      </c>
      <c r="F232" s="40"/>
      <c r="G232" s="40"/>
      <c r="H232" s="40" t="s">
        <v>160</v>
      </c>
      <c r="I232" s="40"/>
      <c r="J232" s="40" t="s">
        <v>178</v>
      </c>
      <c r="K232" s="40" t="s">
        <v>162</v>
      </c>
      <c r="L232" s="40"/>
      <c r="M232" s="40"/>
      <c r="N232" s="40"/>
      <c r="O232" s="40"/>
      <c r="P232" s="40"/>
      <c r="Q232" s="40"/>
      <c r="R232" s="40"/>
      <c r="S232" s="36"/>
      <c r="T232" s="34"/>
    </row>
    <row r="233" customFormat="false" ht="12.75" hidden="false" customHeight="false" outlineLevel="0" collapsed="false">
      <c r="A233" s="34" t="s">
        <v>1278</v>
      </c>
      <c r="B233" s="37" t="n">
        <v>18</v>
      </c>
      <c r="D233" s="40" t="s">
        <v>755</v>
      </c>
      <c r="E233" s="40" t="s">
        <v>756</v>
      </c>
      <c r="F233" s="40"/>
      <c r="G233" s="40"/>
      <c r="H233" s="40" t="s">
        <v>160</v>
      </c>
      <c r="I233" s="40"/>
      <c r="J233" s="40" t="s">
        <v>178</v>
      </c>
      <c r="K233" s="40" t="s">
        <v>162</v>
      </c>
      <c r="L233" s="40"/>
      <c r="M233" s="40"/>
      <c r="N233" s="40"/>
      <c r="O233" s="40"/>
      <c r="P233" s="40"/>
      <c r="Q233" s="40"/>
      <c r="R233" s="40"/>
      <c r="S233" s="36"/>
      <c r="T233" s="34"/>
    </row>
    <row r="234" customFormat="false" ht="38.25" hidden="false" customHeight="false" outlineLevel="0" collapsed="false">
      <c r="A234" s="34" t="s">
        <v>1279</v>
      </c>
      <c r="B234" s="37" t="n">
        <v>18</v>
      </c>
      <c r="D234" s="40" t="s">
        <v>1280</v>
      </c>
      <c r="E234" s="40" t="s">
        <v>1281</v>
      </c>
      <c r="F234" s="40" t="s">
        <v>681</v>
      </c>
      <c r="G234" s="40"/>
      <c r="H234" s="40" t="s">
        <v>468</v>
      </c>
      <c r="I234" s="40" t="s">
        <v>638</v>
      </c>
      <c r="J234" s="40" t="s">
        <v>633</v>
      </c>
      <c r="K234" s="40" t="s">
        <v>162</v>
      </c>
      <c r="L234" s="40"/>
      <c r="M234" s="40"/>
      <c r="N234" s="40"/>
      <c r="O234" s="40"/>
      <c r="P234" s="40"/>
      <c r="Q234" s="40"/>
      <c r="R234" s="40"/>
      <c r="S234" s="44" t="s">
        <v>614</v>
      </c>
      <c r="T234" s="34"/>
    </row>
    <row r="235" customFormat="false" ht="38.25" hidden="false" customHeight="false" outlineLevel="0" collapsed="false">
      <c r="A235" s="34" t="s">
        <v>1282</v>
      </c>
      <c r="B235" s="37" t="n">
        <v>18</v>
      </c>
      <c r="D235" s="40" t="s">
        <v>1283</v>
      </c>
      <c r="E235" s="40" t="s">
        <v>1284</v>
      </c>
      <c r="F235" s="40" t="s">
        <v>681</v>
      </c>
      <c r="G235" s="40"/>
      <c r="H235" s="40" t="s">
        <v>468</v>
      </c>
      <c r="I235" s="40" t="s">
        <v>638</v>
      </c>
      <c r="J235" s="40" t="s">
        <v>633</v>
      </c>
      <c r="K235" s="40" t="s">
        <v>162</v>
      </c>
      <c r="L235" s="40"/>
      <c r="M235" s="40"/>
      <c r="N235" s="40"/>
      <c r="O235" s="40"/>
      <c r="P235" s="40"/>
      <c r="Q235" s="40"/>
      <c r="R235" s="40"/>
      <c r="S235" s="44" t="s">
        <v>614</v>
      </c>
      <c r="T235" s="34"/>
    </row>
    <row r="236" customFormat="false" ht="38.25" hidden="false" customHeight="false" outlineLevel="0" collapsed="false">
      <c r="A236" s="34" t="s">
        <v>1285</v>
      </c>
      <c r="B236" s="37" t="n">
        <v>18</v>
      </c>
      <c r="D236" s="40" t="s">
        <v>1286</v>
      </c>
      <c r="E236" s="40" t="s">
        <v>1287</v>
      </c>
      <c r="F236" s="40" t="s">
        <v>1288</v>
      </c>
      <c r="G236" s="40"/>
      <c r="H236" s="40" t="s">
        <v>468</v>
      </c>
      <c r="I236" s="40"/>
      <c r="J236" s="40" t="s">
        <v>747</v>
      </c>
      <c r="K236" s="40" t="s">
        <v>162</v>
      </c>
      <c r="L236" s="40"/>
      <c r="M236" s="40" t="s">
        <v>1289</v>
      </c>
      <c r="N236" s="40"/>
      <c r="O236" s="40" t="s">
        <v>1290</v>
      </c>
      <c r="P236" s="40"/>
      <c r="Q236" s="40"/>
      <c r="R236" s="40"/>
      <c r="S236" s="44" t="s">
        <v>614</v>
      </c>
      <c r="T236" s="34"/>
    </row>
    <row r="237" customFormat="false" ht="38.25" hidden="false" customHeight="false" outlineLevel="0" collapsed="false">
      <c r="A237" s="34" t="s">
        <v>1291</v>
      </c>
      <c r="B237" s="37" t="n">
        <v>18</v>
      </c>
      <c r="D237" s="40" t="s">
        <v>1292</v>
      </c>
      <c r="E237" s="40" t="s">
        <v>1293</v>
      </c>
      <c r="F237" s="40" t="s">
        <v>1288</v>
      </c>
      <c r="G237" s="40"/>
      <c r="H237" s="40" t="s">
        <v>468</v>
      </c>
      <c r="I237" s="40"/>
      <c r="J237" s="40" t="s">
        <v>747</v>
      </c>
      <c r="K237" s="40" t="s">
        <v>162</v>
      </c>
      <c r="L237" s="40"/>
      <c r="M237" s="40" t="s">
        <v>1289</v>
      </c>
      <c r="N237" s="40"/>
      <c r="O237" s="40" t="s">
        <v>1290</v>
      </c>
      <c r="P237" s="40"/>
      <c r="Q237" s="40"/>
      <c r="R237" s="40"/>
      <c r="S237" s="44" t="s">
        <v>614</v>
      </c>
      <c r="T237" s="34"/>
    </row>
    <row r="238" customFormat="false" ht="38.25" hidden="false" customHeight="false" outlineLevel="0" collapsed="false">
      <c r="A238" s="34" t="s">
        <v>1294</v>
      </c>
      <c r="B238" s="37" t="n">
        <v>18</v>
      </c>
      <c r="D238" s="40" t="s">
        <v>1295</v>
      </c>
      <c r="E238" s="40" t="s">
        <v>1296</v>
      </c>
      <c r="F238" s="40" t="s">
        <v>1288</v>
      </c>
      <c r="G238" s="40"/>
      <c r="H238" s="40" t="s">
        <v>468</v>
      </c>
      <c r="I238" s="40"/>
      <c r="J238" s="40" t="s">
        <v>747</v>
      </c>
      <c r="K238" s="40" t="s">
        <v>162</v>
      </c>
      <c r="L238" s="40"/>
      <c r="M238" s="40" t="s">
        <v>1289</v>
      </c>
      <c r="N238" s="40"/>
      <c r="O238" s="40" t="s">
        <v>1290</v>
      </c>
      <c r="P238" s="40"/>
      <c r="Q238" s="40"/>
      <c r="R238" s="40"/>
      <c r="S238" s="44" t="s">
        <v>614</v>
      </c>
      <c r="T238" s="34"/>
    </row>
    <row r="239" customFormat="false" ht="38.25" hidden="false" customHeight="false" outlineLevel="0" collapsed="false">
      <c r="A239" s="34" t="s">
        <v>1297</v>
      </c>
      <c r="B239" s="37" t="n">
        <v>18</v>
      </c>
      <c r="D239" s="40" t="s">
        <v>1298</v>
      </c>
      <c r="E239" s="40" t="s">
        <v>1299</v>
      </c>
      <c r="F239" s="40" t="s">
        <v>1288</v>
      </c>
      <c r="G239" s="40"/>
      <c r="H239" s="40" t="s">
        <v>468</v>
      </c>
      <c r="I239" s="40"/>
      <c r="J239" s="40" t="s">
        <v>747</v>
      </c>
      <c r="K239" s="40" t="s">
        <v>172</v>
      </c>
      <c r="L239" s="40"/>
      <c r="M239" s="40"/>
      <c r="N239" s="40"/>
      <c r="O239" s="40" t="s">
        <v>1290</v>
      </c>
      <c r="P239" s="40"/>
      <c r="Q239" s="40"/>
      <c r="R239" s="40"/>
      <c r="S239" s="44" t="s">
        <v>614</v>
      </c>
      <c r="T239" s="34"/>
    </row>
    <row r="240" customFormat="false" ht="38.25" hidden="false" customHeight="false" outlineLevel="0" collapsed="false">
      <c r="A240" s="34" t="s">
        <v>1300</v>
      </c>
      <c r="B240" s="37" t="n">
        <v>18</v>
      </c>
      <c r="D240" s="40" t="s">
        <v>1301</v>
      </c>
      <c r="E240" s="40" t="s">
        <v>1302</v>
      </c>
      <c r="F240" s="40" t="s">
        <v>1288</v>
      </c>
      <c r="G240" s="40"/>
      <c r="H240" s="40" t="s">
        <v>468</v>
      </c>
      <c r="I240" s="40"/>
      <c r="J240" s="40" t="s">
        <v>747</v>
      </c>
      <c r="K240" s="40" t="s">
        <v>172</v>
      </c>
      <c r="L240" s="40"/>
      <c r="M240" s="40"/>
      <c r="N240" s="40"/>
      <c r="O240" s="40" t="s">
        <v>1290</v>
      </c>
      <c r="P240" s="40"/>
      <c r="Q240" s="40"/>
      <c r="R240" s="40"/>
      <c r="S240" s="44" t="s">
        <v>614</v>
      </c>
      <c r="T240" s="34"/>
    </row>
    <row r="241" customFormat="false" ht="38.25" hidden="false" customHeight="false" outlineLevel="0" collapsed="false">
      <c r="A241" s="34" t="s">
        <v>1303</v>
      </c>
      <c r="B241" s="37" t="n">
        <v>18</v>
      </c>
      <c r="D241" s="40" t="s">
        <v>1304</v>
      </c>
      <c r="E241" s="40" t="s">
        <v>1305</v>
      </c>
      <c r="F241" s="40" t="s">
        <v>1288</v>
      </c>
      <c r="G241" s="40"/>
      <c r="H241" s="40" t="s">
        <v>468</v>
      </c>
      <c r="I241" s="40"/>
      <c r="J241" s="40" t="s">
        <v>747</v>
      </c>
      <c r="K241" s="40" t="s">
        <v>172</v>
      </c>
      <c r="L241" s="40"/>
      <c r="M241" s="40"/>
      <c r="N241" s="40"/>
      <c r="O241" s="40" t="s">
        <v>1290</v>
      </c>
      <c r="P241" s="40"/>
      <c r="Q241" s="40"/>
      <c r="R241" s="40"/>
      <c r="S241" s="44" t="s">
        <v>614</v>
      </c>
      <c r="T241" s="34"/>
    </row>
    <row r="242" customFormat="false" ht="38.25" hidden="false" customHeight="false" outlineLevel="0" collapsed="false">
      <c r="A242" s="34" t="s">
        <v>1306</v>
      </c>
      <c r="B242" s="37" t="n">
        <v>18</v>
      </c>
      <c r="D242" s="40" t="s">
        <v>1307</v>
      </c>
      <c r="E242" s="40" t="s">
        <v>1308</v>
      </c>
      <c r="F242" s="40" t="s">
        <v>1288</v>
      </c>
      <c r="G242" s="40"/>
      <c r="H242" s="40" t="s">
        <v>468</v>
      </c>
      <c r="I242" s="40"/>
      <c r="J242" s="40" t="s">
        <v>747</v>
      </c>
      <c r="K242" s="40" t="s">
        <v>172</v>
      </c>
      <c r="L242" s="40"/>
      <c r="M242" s="40"/>
      <c r="N242" s="40"/>
      <c r="O242" s="40" t="s">
        <v>1290</v>
      </c>
      <c r="P242" s="40"/>
      <c r="Q242" s="40"/>
      <c r="R242" s="40"/>
      <c r="S242" s="44" t="s">
        <v>614</v>
      </c>
      <c r="T242" s="34"/>
    </row>
    <row r="243" customFormat="false" ht="38.25" hidden="false" customHeight="false" outlineLevel="0" collapsed="false">
      <c r="A243" s="34" t="s">
        <v>1309</v>
      </c>
      <c r="B243" s="37" t="n">
        <v>18</v>
      </c>
      <c r="D243" s="40" t="s">
        <v>1310</v>
      </c>
      <c r="E243" s="40" t="s">
        <v>1311</v>
      </c>
      <c r="F243" s="40" t="s">
        <v>1288</v>
      </c>
      <c r="G243" s="40"/>
      <c r="H243" s="40" t="s">
        <v>468</v>
      </c>
      <c r="I243" s="40"/>
      <c r="J243" s="40" t="s">
        <v>747</v>
      </c>
      <c r="K243" s="40" t="s">
        <v>172</v>
      </c>
      <c r="L243" s="40"/>
      <c r="M243" s="40"/>
      <c r="N243" s="40"/>
      <c r="O243" s="40" t="s">
        <v>1290</v>
      </c>
      <c r="P243" s="40"/>
      <c r="Q243" s="40"/>
      <c r="R243" s="40"/>
      <c r="S243" s="44" t="s">
        <v>614</v>
      </c>
      <c r="T243" s="34"/>
    </row>
    <row r="244" customFormat="false" ht="38.25" hidden="false" customHeight="false" outlineLevel="0" collapsed="false">
      <c r="A244" s="34" t="s">
        <v>1312</v>
      </c>
      <c r="B244" s="37" t="n">
        <v>18</v>
      </c>
      <c r="D244" s="40" t="s">
        <v>1313</v>
      </c>
      <c r="E244" s="40" t="s">
        <v>1314</v>
      </c>
      <c r="F244" s="40" t="s">
        <v>1288</v>
      </c>
      <c r="G244" s="40"/>
      <c r="H244" s="40" t="s">
        <v>468</v>
      </c>
      <c r="I244" s="40"/>
      <c r="J244" s="40" t="s">
        <v>747</v>
      </c>
      <c r="K244" s="40" t="s">
        <v>172</v>
      </c>
      <c r="L244" s="40"/>
      <c r="M244" s="40"/>
      <c r="N244" s="40"/>
      <c r="O244" s="40" t="s">
        <v>1290</v>
      </c>
      <c r="P244" s="40"/>
      <c r="Q244" s="40"/>
      <c r="R244" s="40"/>
      <c r="S244" s="44" t="s">
        <v>614</v>
      </c>
      <c r="T244" s="34"/>
    </row>
    <row r="245" customFormat="false" ht="12.75" hidden="false" customHeight="false" outlineLevel="0" collapsed="false">
      <c r="S245" s="34"/>
    </row>
    <row r="246" customFormat="false" ht="12.75" hidden="false" customHeight="false" outlineLevel="0" collapsed="false">
      <c r="S246" s="34"/>
    </row>
    <row r="247" customFormat="false" ht="12.75" hidden="false" customHeight="false" outlineLevel="0" collapsed="false">
      <c r="F247" s="49"/>
      <c r="G247" s="49"/>
      <c r="H247" s="49"/>
      <c r="I247" s="49"/>
      <c r="J247" s="49"/>
      <c r="K247" s="49"/>
      <c r="L247" s="49"/>
      <c r="M247" s="49"/>
      <c r="N247" s="49"/>
      <c r="O247" s="49"/>
      <c r="S247" s="34"/>
    </row>
    <row r="248" customFormat="false" ht="12.75" hidden="false" customHeight="false" outlineLevel="0" collapsed="false">
      <c r="F248" s="49"/>
      <c r="G248" s="49"/>
      <c r="H248" s="49"/>
      <c r="I248" s="49"/>
      <c r="J248" s="49"/>
      <c r="K248" s="49"/>
      <c r="L248" s="49"/>
      <c r="M248" s="49"/>
      <c r="N248" s="49"/>
      <c r="O248" s="49"/>
      <c r="S248" s="34"/>
    </row>
    <row r="249" customFormat="false" ht="12.75" hidden="false" customHeight="false" outlineLevel="0" collapsed="false">
      <c r="F249" s="49"/>
      <c r="G249" s="49"/>
      <c r="H249" s="49"/>
      <c r="I249" s="49"/>
      <c r="J249" s="49"/>
      <c r="K249" s="49"/>
      <c r="L249" s="49"/>
      <c r="M249" s="49"/>
      <c r="N249" s="49"/>
      <c r="O249" s="49"/>
      <c r="S249" s="34"/>
    </row>
    <row r="250" customFormat="false" ht="12.75" hidden="false" customHeight="false" outlineLevel="0" collapsed="false">
      <c r="F250" s="49"/>
      <c r="G250" s="49"/>
      <c r="H250" s="49"/>
      <c r="I250" s="49"/>
      <c r="J250" s="49"/>
      <c r="K250" s="49"/>
      <c r="L250" s="49"/>
      <c r="M250" s="49"/>
      <c r="N250" s="49"/>
      <c r="O250" s="49"/>
      <c r="S250" s="34"/>
    </row>
    <row r="251" customFormat="false" ht="12.75" hidden="false" customHeight="false" outlineLevel="0" collapsed="false">
      <c r="F251" s="49"/>
      <c r="G251" s="49"/>
      <c r="H251" s="49"/>
      <c r="I251" s="49"/>
      <c r="J251" s="49"/>
      <c r="K251" s="49"/>
      <c r="L251" s="49"/>
      <c r="M251" s="49"/>
      <c r="N251" s="49"/>
      <c r="O251" s="49"/>
      <c r="S251" s="34"/>
    </row>
    <row r="252" customFormat="false" ht="12.75" hidden="false" customHeight="false" outlineLevel="0" collapsed="false">
      <c r="F252" s="49"/>
      <c r="G252" s="49"/>
      <c r="H252" s="49"/>
      <c r="I252" s="49"/>
      <c r="J252" s="49"/>
      <c r="K252" s="49"/>
      <c r="L252" s="49"/>
      <c r="M252" s="49"/>
      <c r="N252" s="49"/>
      <c r="O252" s="49"/>
      <c r="S252" s="34"/>
    </row>
    <row r="253" customFormat="false" ht="12.75" hidden="false" customHeight="false" outlineLevel="0" collapsed="false">
      <c r="F253" s="49"/>
      <c r="G253" s="49"/>
      <c r="H253" s="49"/>
      <c r="I253" s="49"/>
      <c r="J253" s="49"/>
      <c r="K253" s="49"/>
      <c r="L253" s="49"/>
      <c r="M253" s="49"/>
      <c r="N253" s="49"/>
      <c r="O253" s="49"/>
      <c r="S253" s="34"/>
    </row>
    <row r="254" customFormat="false" ht="12.75" hidden="false" customHeight="false" outlineLevel="0" collapsed="false">
      <c r="F254" s="49"/>
      <c r="G254" s="49"/>
      <c r="H254" s="49"/>
      <c r="I254" s="49"/>
      <c r="J254" s="49"/>
      <c r="K254" s="49"/>
      <c r="L254" s="49"/>
      <c r="M254" s="49"/>
      <c r="N254" s="49"/>
      <c r="O254" s="49"/>
      <c r="S254" s="34"/>
    </row>
    <row r="255" customFormat="false" ht="12.75" hidden="false" customHeight="false" outlineLevel="0" collapsed="false">
      <c r="F255" s="49"/>
      <c r="G255" s="49"/>
      <c r="H255" s="49"/>
      <c r="I255" s="49"/>
      <c r="J255" s="49"/>
      <c r="K255" s="49"/>
      <c r="L255" s="49"/>
      <c r="M255" s="49"/>
      <c r="N255" s="49"/>
      <c r="O255" s="49"/>
      <c r="S255" s="34"/>
    </row>
    <row r="256" customFormat="false" ht="12.75" hidden="false" customHeight="false" outlineLevel="0" collapsed="false">
      <c r="F256" s="49"/>
      <c r="G256" s="49"/>
      <c r="H256" s="49"/>
      <c r="I256" s="49"/>
      <c r="J256" s="49"/>
      <c r="K256" s="49"/>
      <c r="L256" s="49"/>
      <c r="M256" s="49"/>
      <c r="N256" s="49"/>
      <c r="O256" s="49"/>
      <c r="S256" s="34"/>
    </row>
    <row r="257" customFormat="false" ht="12.75" hidden="false" customHeight="false" outlineLevel="0" collapsed="false">
      <c r="F257" s="49"/>
      <c r="G257" s="49"/>
      <c r="H257" s="49"/>
      <c r="I257" s="49"/>
      <c r="J257" s="49"/>
      <c r="K257" s="49"/>
      <c r="L257" s="49"/>
      <c r="M257" s="49"/>
      <c r="N257" s="49"/>
      <c r="O257" s="49"/>
      <c r="S257" s="34"/>
    </row>
    <row r="258" customFormat="false" ht="12.75" hidden="false" customHeight="false" outlineLevel="0" collapsed="false">
      <c r="F258" s="49"/>
      <c r="G258" s="49"/>
      <c r="H258" s="49"/>
      <c r="I258" s="49"/>
      <c r="J258" s="49"/>
      <c r="K258" s="49"/>
      <c r="L258" s="49"/>
      <c r="M258" s="49"/>
      <c r="N258" s="49"/>
      <c r="O258" s="49"/>
      <c r="S258" s="34"/>
    </row>
    <row r="259" customFormat="false" ht="12.75" hidden="false" customHeight="false" outlineLevel="0" collapsed="false">
      <c r="F259" s="49"/>
      <c r="G259" s="49"/>
      <c r="H259" s="49"/>
      <c r="I259" s="49"/>
      <c r="J259" s="49"/>
      <c r="K259" s="49"/>
      <c r="L259" s="49"/>
      <c r="M259" s="49"/>
      <c r="N259" s="49"/>
      <c r="O259" s="49"/>
      <c r="S259" s="34"/>
    </row>
    <row r="260" customFormat="false" ht="12.75" hidden="false" customHeight="false" outlineLevel="0" collapsed="false">
      <c r="F260" s="49"/>
      <c r="G260" s="49"/>
      <c r="H260" s="49"/>
      <c r="I260" s="49"/>
      <c r="J260" s="49"/>
      <c r="K260" s="49"/>
      <c r="L260" s="49"/>
      <c r="M260" s="49"/>
      <c r="N260" s="49"/>
      <c r="O260" s="49"/>
      <c r="S260" s="34"/>
    </row>
    <row r="261" customFormat="false" ht="12.75" hidden="false" customHeight="false" outlineLevel="0" collapsed="false">
      <c r="F261" s="49"/>
      <c r="G261" s="49"/>
      <c r="H261" s="49"/>
      <c r="I261" s="49"/>
      <c r="J261" s="49"/>
      <c r="K261" s="49"/>
      <c r="L261" s="49"/>
      <c r="M261" s="49"/>
      <c r="N261" s="49"/>
      <c r="O261" s="49"/>
      <c r="S261" s="34"/>
    </row>
    <row r="262" customFormat="false" ht="12.75" hidden="false" customHeight="false" outlineLevel="0" collapsed="false">
      <c r="F262" s="49"/>
      <c r="G262" s="49"/>
      <c r="H262" s="49"/>
      <c r="I262" s="49"/>
      <c r="J262" s="49"/>
      <c r="K262" s="49"/>
      <c r="L262" s="49"/>
      <c r="M262" s="49"/>
      <c r="N262" s="49"/>
      <c r="O262" s="49"/>
      <c r="S262" s="34"/>
    </row>
    <row r="263" customFormat="false" ht="12.75" hidden="false" customHeight="false" outlineLevel="0" collapsed="false">
      <c r="F263" s="49"/>
      <c r="G263" s="49"/>
      <c r="H263" s="49"/>
      <c r="I263" s="49"/>
      <c r="J263" s="49"/>
      <c r="K263" s="49"/>
      <c r="L263" s="49"/>
      <c r="M263" s="49"/>
      <c r="N263" s="49"/>
      <c r="O263" s="49"/>
    </row>
    <row r="264" customFormat="false" ht="12.75" hidden="false" customHeight="false" outlineLevel="0" collapsed="false">
      <c r="F264" s="49"/>
      <c r="G264" s="49"/>
      <c r="H264" s="49"/>
      <c r="I264" s="49"/>
      <c r="J264" s="49"/>
      <c r="K264" s="49"/>
      <c r="L264" s="49"/>
      <c r="M264" s="49"/>
      <c r="N264" s="49"/>
      <c r="O264" s="49"/>
    </row>
    <row r="265" customFormat="false" ht="12.75" hidden="false" customHeight="false" outlineLevel="0" collapsed="false">
      <c r="F265" s="49"/>
      <c r="G265" s="49"/>
      <c r="H265" s="49"/>
      <c r="I265" s="49"/>
      <c r="J265" s="49"/>
      <c r="K265" s="49"/>
      <c r="L265" s="49"/>
      <c r="M265" s="49"/>
      <c r="N265" s="49"/>
      <c r="O265" s="49"/>
    </row>
    <row r="266" customFormat="false" ht="12.75" hidden="false" customHeight="false" outlineLevel="0" collapsed="false">
      <c r="F266" s="49"/>
      <c r="G266" s="49"/>
      <c r="H266" s="49"/>
      <c r="I266" s="49"/>
      <c r="J266" s="49"/>
      <c r="K266" s="49"/>
      <c r="L266" s="49"/>
      <c r="M266" s="49"/>
      <c r="N266" s="49"/>
      <c r="O266" s="49"/>
    </row>
    <row r="267" customFormat="false" ht="12.75" hidden="false" customHeight="false" outlineLevel="0" collapsed="false">
      <c r="F267" s="49"/>
      <c r="G267" s="49"/>
      <c r="H267" s="49"/>
      <c r="I267" s="49"/>
      <c r="J267" s="49"/>
      <c r="K267" s="49"/>
      <c r="L267" s="49"/>
      <c r="M267" s="49"/>
      <c r="N267" s="49"/>
      <c r="O267" s="49"/>
    </row>
    <row r="268" customFormat="false" ht="12.75" hidden="false" customHeight="false" outlineLevel="0" collapsed="false">
      <c r="F268" s="49"/>
      <c r="G268" s="49"/>
      <c r="H268" s="49"/>
      <c r="I268" s="49"/>
      <c r="J268" s="49"/>
      <c r="K268" s="49"/>
      <c r="L268" s="49"/>
      <c r="M268" s="49"/>
      <c r="N268" s="49"/>
      <c r="O268" s="49"/>
    </row>
    <row r="269" customFormat="false" ht="12.75" hidden="false" customHeight="false" outlineLevel="0" collapsed="false">
      <c r="F269" s="49"/>
      <c r="G269" s="49"/>
      <c r="H269" s="49"/>
      <c r="I269" s="49"/>
      <c r="J269" s="49"/>
      <c r="K269" s="49"/>
      <c r="L269" s="49"/>
      <c r="M269" s="49"/>
      <c r="N269" s="49"/>
      <c r="O269" s="49"/>
    </row>
    <row r="270" customFormat="false" ht="12.75" hidden="false" customHeight="false" outlineLevel="0" collapsed="false">
      <c r="F270" s="49"/>
      <c r="G270" s="49"/>
      <c r="H270" s="49"/>
      <c r="I270" s="49"/>
      <c r="J270" s="49"/>
      <c r="K270" s="49"/>
      <c r="L270" s="49"/>
      <c r="M270" s="49"/>
      <c r="N270" s="49"/>
      <c r="O270" s="49"/>
    </row>
    <row r="271" customFormat="false" ht="12.75" hidden="false" customHeight="false" outlineLevel="0" collapsed="false">
      <c r="F271" s="49"/>
      <c r="G271" s="49"/>
      <c r="H271" s="49"/>
      <c r="I271" s="49"/>
      <c r="J271" s="49"/>
      <c r="K271" s="49"/>
      <c r="L271" s="49"/>
      <c r="M271" s="49"/>
      <c r="N271" s="49"/>
      <c r="O271" s="49"/>
    </row>
    <row r="272" customFormat="false" ht="12.75" hidden="false" customHeight="false" outlineLevel="0" collapsed="false">
      <c r="F272" s="49"/>
      <c r="G272" s="49"/>
      <c r="H272" s="49"/>
      <c r="I272" s="49"/>
      <c r="J272" s="49"/>
      <c r="K272" s="49"/>
      <c r="L272" s="49"/>
      <c r="M272" s="49"/>
      <c r="N272" s="49"/>
      <c r="O272" s="49"/>
    </row>
    <row r="273" customFormat="false" ht="12.75" hidden="false" customHeight="false" outlineLevel="0" collapsed="false">
      <c r="F273" s="49"/>
      <c r="G273" s="49"/>
      <c r="H273" s="49"/>
      <c r="I273" s="49"/>
      <c r="J273" s="49"/>
      <c r="K273" s="49"/>
      <c r="L273" s="49"/>
      <c r="M273" s="49"/>
      <c r="N273" s="49"/>
      <c r="O273" s="49"/>
    </row>
    <row r="274" customFormat="false" ht="12.75" hidden="false" customHeight="false" outlineLevel="0" collapsed="false">
      <c r="F274" s="49"/>
      <c r="G274" s="49"/>
      <c r="H274" s="49"/>
      <c r="I274" s="49"/>
      <c r="J274" s="49"/>
      <c r="K274" s="49"/>
      <c r="L274" s="49"/>
      <c r="M274" s="49"/>
      <c r="N274" s="49"/>
      <c r="O274" s="49"/>
    </row>
    <row r="275" customFormat="false" ht="12.75" hidden="false" customHeight="false" outlineLevel="0" collapsed="false">
      <c r="F275" s="49"/>
      <c r="G275" s="49"/>
      <c r="H275" s="49"/>
      <c r="I275" s="49"/>
      <c r="J275" s="49"/>
      <c r="K275" s="49"/>
      <c r="L275" s="49"/>
      <c r="M275" s="49"/>
      <c r="N275" s="49"/>
      <c r="O275" s="49"/>
    </row>
    <row r="276" customFormat="false" ht="12.75" hidden="false" customHeight="false" outlineLevel="0" collapsed="false">
      <c r="F276" s="49"/>
      <c r="G276" s="49"/>
      <c r="H276" s="49"/>
      <c r="I276" s="49"/>
      <c r="J276" s="49"/>
      <c r="K276" s="49"/>
      <c r="L276" s="49"/>
      <c r="M276" s="49"/>
      <c r="N276" s="49"/>
      <c r="O276" s="49"/>
    </row>
    <row r="277" customFormat="false" ht="12.75" hidden="false" customHeight="false" outlineLevel="0" collapsed="false">
      <c r="F277" s="49"/>
      <c r="G277" s="49"/>
      <c r="H277" s="49"/>
      <c r="I277" s="49"/>
      <c r="J277" s="49"/>
      <c r="K277" s="49"/>
      <c r="L277" s="49"/>
      <c r="M277" s="49"/>
      <c r="N277" s="49"/>
      <c r="O277" s="49"/>
    </row>
    <row r="278" customFormat="false" ht="12.75" hidden="false" customHeight="false" outlineLevel="0" collapsed="false">
      <c r="F278" s="49"/>
      <c r="G278" s="49"/>
      <c r="H278" s="49"/>
      <c r="I278" s="49"/>
      <c r="J278" s="49"/>
      <c r="K278" s="49"/>
      <c r="L278" s="49"/>
      <c r="M278" s="49"/>
      <c r="N278" s="49"/>
      <c r="O278" s="49"/>
    </row>
    <row r="279" customFormat="false" ht="12.75" hidden="false" customHeight="false" outlineLevel="0" collapsed="false">
      <c r="F279" s="49"/>
      <c r="G279" s="49"/>
      <c r="H279" s="49"/>
      <c r="I279" s="49"/>
      <c r="J279" s="49"/>
      <c r="K279" s="49"/>
      <c r="L279" s="49"/>
      <c r="M279" s="49"/>
      <c r="N279" s="49"/>
      <c r="O279" s="49"/>
    </row>
    <row r="280" customFormat="false" ht="12.75" hidden="false" customHeight="false" outlineLevel="0" collapsed="false">
      <c r="F280" s="49"/>
      <c r="G280" s="49"/>
      <c r="H280" s="49"/>
      <c r="I280" s="49"/>
      <c r="J280" s="49"/>
      <c r="K280" s="49"/>
      <c r="L280" s="49"/>
      <c r="M280" s="49"/>
      <c r="N280" s="49"/>
      <c r="O280" s="49"/>
    </row>
    <row r="281" customFormat="false" ht="12.75" hidden="false" customHeight="false" outlineLevel="0" collapsed="false">
      <c r="F281" s="49"/>
      <c r="G281" s="49"/>
      <c r="H281" s="49"/>
      <c r="I281" s="49"/>
      <c r="J281" s="49"/>
      <c r="K281" s="49"/>
      <c r="L281" s="49"/>
      <c r="M281" s="49"/>
      <c r="N281" s="49"/>
      <c r="O281" s="49"/>
    </row>
    <row r="282" customFormat="false" ht="12.75" hidden="false" customHeight="false" outlineLevel="0" collapsed="false">
      <c r="F282" s="49"/>
      <c r="G282" s="49"/>
      <c r="H282" s="49"/>
      <c r="I282" s="49"/>
      <c r="J282" s="49"/>
      <c r="K282" s="49"/>
      <c r="L282" s="49"/>
      <c r="M282" s="49"/>
      <c r="N282" s="49"/>
      <c r="O282" s="49"/>
    </row>
    <row r="283" customFormat="false" ht="12.75" hidden="false" customHeight="false" outlineLevel="0" collapsed="false">
      <c r="F283" s="49"/>
      <c r="G283" s="49"/>
      <c r="H283" s="49"/>
      <c r="I283" s="49"/>
      <c r="J283" s="49"/>
      <c r="K283" s="49"/>
      <c r="L283" s="49"/>
      <c r="M283" s="49"/>
      <c r="N283" s="49"/>
      <c r="O283" s="49"/>
    </row>
    <row r="284" customFormat="false" ht="12.75" hidden="false" customHeight="false" outlineLevel="0" collapsed="false">
      <c r="F284" s="49"/>
      <c r="G284" s="49"/>
      <c r="H284" s="49"/>
      <c r="I284" s="49"/>
      <c r="J284" s="49"/>
      <c r="K284" s="49"/>
      <c r="L284" s="49"/>
      <c r="M284" s="49"/>
      <c r="N284" s="49"/>
      <c r="O284" s="49"/>
    </row>
    <row r="285" customFormat="false" ht="12.75" hidden="false" customHeight="false" outlineLevel="0" collapsed="false">
      <c r="F285" s="49"/>
      <c r="G285" s="49"/>
      <c r="H285" s="49"/>
      <c r="I285" s="49"/>
      <c r="J285" s="49"/>
      <c r="K285" s="49"/>
      <c r="L285" s="49"/>
      <c r="M285" s="49"/>
      <c r="N285" s="49"/>
      <c r="O285" s="49"/>
    </row>
    <row r="286" customFormat="false" ht="12.75" hidden="false" customHeight="false" outlineLevel="0" collapsed="false">
      <c r="F286" s="49"/>
      <c r="G286" s="49"/>
      <c r="H286" s="49"/>
      <c r="I286" s="49"/>
      <c r="J286" s="49"/>
      <c r="K286" s="49"/>
      <c r="L286" s="49"/>
      <c r="M286" s="49"/>
      <c r="N286" s="49"/>
      <c r="O286" s="49"/>
    </row>
    <row r="287" customFormat="false" ht="12.75" hidden="false" customHeight="false" outlineLevel="0" collapsed="false">
      <c r="F287" s="49"/>
      <c r="G287" s="49"/>
      <c r="H287" s="49"/>
      <c r="I287" s="49"/>
      <c r="J287" s="49"/>
      <c r="K287" s="49"/>
      <c r="L287" s="49"/>
      <c r="M287" s="49"/>
      <c r="N287" s="49"/>
      <c r="O287" s="49"/>
    </row>
    <row r="288" customFormat="false" ht="12.75" hidden="false" customHeight="false" outlineLevel="0" collapsed="false">
      <c r="F288" s="49"/>
      <c r="G288" s="49"/>
      <c r="H288" s="49"/>
      <c r="I288" s="49"/>
      <c r="J288" s="49"/>
      <c r="K288" s="49"/>
      <c r="L288" s="49"/>
      <c r="M288" s="49"/>
      <c r="N288" s="49"/>
      <c r="O288" s="49"/>
    </row>
    <row r="289" customFormat="false" ht="12.75" hidden="false" customHeight="false" outlineLevel="0" collapsed="false">
      <c r="F289" s="49"/>
      <c r="G289" s="49"/>
      <c r="H289" s="49"/>
      <c r="I289" s="49"/>
      <c r="J289" s="49"/>
      <c r="K289" s="49"/>
      <c r="L289" s="49"/>
      <c r="M289" s="49"/>
      <c r="N289" s="49"/>
      <c r="O289" s="49"/>
    </row>
    <row r="290" customFormat="false" ht="12.75" hidden="false" customHeight="false" outlineLevel="0" collapsed="false">
      <c r="F290" s="49"/>
      <c r="G290" s="49"/>
      <c r="H290" s="49"/>
      <c r="I290" s="49"/>
      <c r="J290" s="49"/>
      <c r="K290" s="49"/>
      <c r="L290" s="49"/>
      <c r="M290" s="49"/>
      <c r="N290" s="49"/>
      <c r="O290" s="49"/>
    </row>
    <row r="291" customFormat="false" ht="12.75" hidden="false" customHeight="false" outlineLevel="0" collapsed="false">
      <c r="F291" s="49"/>
      <c r="G291" s="49"/>
      <c r="H291" s="49"/>
      <c r="I291" s="49"/>
      <c r="J291" s="49"/>
      <c r="K291" s="49"/>
      <c r="L291" s="49"/>
      <c r="M291" s="49"/>
      <c r="N291" s="49"/>
      <c r="O291" s="49"/>
    </row>
    <row r="292" customFormat="false" ht="12.75" hidden="false" customHeight="false" outlineLevel="0" collapsed="false">
      <c r="F292" s="49"/>
      <c r="G292" s="49"/>
      <c r="H292" s="49"/>
      <c r="I292" s="49"/>
      <c r="J292" s="49"/>
      <c r="K292" s="49"/>
      <c r="L292" s="49"/>
      <c r="M292" s="49"/>
      <c r="N292" s="49"/>
      <c r="O292" s="49"/>
    </row>
    <row r="293" customFormat="false" ht="12.75" hidden="false" customHeight="false" outlineLevel="0" collapsed="false">
      <c r="F293" s="49"/>
      <c r="G293" s="49"/>
      <c r="H293" s="49"/>
      <c r="I293" s="49"/>
      <c r="J293" s="49"/>
      <c r="K293" s="49"/>
      <c r="L293" s="49"/>
      <c r="M293" s="49"/>
      <c r="N293" s="49"/>
      <c r="O293" s="49"/>
    </row>
    <row r="294" customFormat="false" ht="12.75" hidden="false" customHeight="false" outlineLevel="0" collapsed="false">
      <c r="F294" s="49"/>
      <c r="G294" s="49"/>
      <c r="H294" s="49"/>
      <c r="I294" s="49"/>
      <c r="J294" s="49"/>
      <c r="K294" s="49"/>
      <c r="L294" s="49"/>
      <c r="M294" s="49"/>
      <c r="N294" s="49"/>
      <c r="O294" s="49"/>
    </row>
    <row r="295" customFormat="false" ht="12.75" hidden="false" customHeight="false" outlineLevel="0" collapsed="false">
      <c r="F295" s="49"/>
      <c r="G295" s="49"/>
      <c r="H295" s="49"/>
      <c r="I295" s="49"/>
      <c r="J295" s="49"/>
      <c r="K295" s="49"/>
      <c r="L295" s="49"/>
      <c r="M295" s="49"/>
      <c r="N295" s="49"/>
      <c r="O295" s="49"/>
    </row>
    <row r="296" customFormat="false" ht="12.75" hidden="false" customHeight="false" outlineLevel="0" collapsed="false">
      <c r="F296" s="49"/>
      <c r="G296" s="49"/>
      <c r="H296" s="49"/>
      <c r="I296" s="49"/>
      <c r="J296" s="49"/>
      <c r="K296" s="49"/>
      <c r="L296" s="49"/>
      <c r="M296" s="49"/>
      <c r="N296" s="49"/>
      <c r="O296" s="49"/>
    </row>
    <row r="297" customFormat="false" ht="12.75" hidden="false" customHeight="false" outlineLevel="0" collapsed="false">
      <c r="F297" s="49"/>
      <c r="G297" s="49"/>
      <c r="H297" s="49"/>
      <c r="I297" s="49"/>
      <c r="J297" s="49"/>
      <c r="K297" s="49"/>
      <c r="L297" s="49"/>
      <c r="M297" s="49"/>
      <c r="N297" s="49"/>
      <c r="O297" s="49"/>
    </row>
    <row r="298" customFormat="false" ht="12.75" hidden="false" customHeight="false" outlineLevel="0" collapsed="false">
      <c r="F298" s="49"/>
      <c r="G298" s="49"/>
      <c r="H298" s="49"/>
      <c r="I298" s="49"/>
      <c r="J298" s="49"/>
      <c r="K298" s="49"/>
      <c r="L298" s="49"/>
      <c r="M298" s="49"/>
      <c r="N298" s="49"/>
      <c r="O298" s="49"/>
    </row>
    <row r="299" customFormat="false" ht="12.75" hidden="false" customHeight="false" outlineLevel="0" collapsed="false">
      <c r="F299" s="49"/>
      <c r="G299" s="49"/>
      <c r="H299" s="49"/>
      <c r="I299" s="49"/>
      <c r="J299" s="49"/>
      <c r="K299" s="49"/>
      <c r="L299" s="49"/>
      <c r="M299" s="49"/>
      <c r="N299" s="49"/>
      <c r="O299" s="49"/>
    </row>
    <row r="300" customFormat="false" ht="12.75" hidden="false" customHeight="false" outlineLevel="0" collapsed="false">
      <c r="F300" s="49"/>
      <c r="G300" s="49"/>
      <c r="H300" s="49"/>
      <c r="I300" s="49"/>
      <c r="J300" s="49"/>
      <c r="K300" s="49"/>
      <c r="L300" s="49"/>
      <c r="M300" s="49"/>
      <c r="N300" s="49"/>
      <c r="O300" s="49"/>
    </row>
    <row r="301" customFormat="false" ht="12.75" hidden="false" customHeight="false" outlineLevel="0" collapsed="false">
      <c r="F301" s="49"/>
      <c r="G301" s="49"/>
      <c r="H301" s="49"/>
      <c r="I301" s="49"/>
      <c r="J301" s="49"/>
      <c r="K301" s="49"/>
      <c r="L301" s="49"/>
      <c r="M301" s="49"/>
      <c r="N301" s="49"/>
      <c r="O301" s="49"/>
    </row>
    <row r="302" customFormat="false" ht="12.75" hidden="false" customHeight="false" outlineLevel="0" collapsed="false">
      <c r="F302" s="49"/>
      <c r="G302" s="49"/>
      <c r="H302" s="49"/>
      <c r="I302" s="49"/>
      <c r="J302" s="49"/>
      <c r="K302" s="49"/>
      <c r="L302" s="49"/>
      <c r="M302" s="49"/>
      <c r="N302" s="49"/>
      <c r="O302" s="49"/>
    </row>
    <row r="303" customFormat="false" ht="12.75" hidden="false" customHeight="false" outlineLevel="0" collapsed="false">
      <c r="F303" s="49"/>
      <c r="G303" s="49"/>
      <c r="H303" s="49"/>
      <c r="I303" s="49"/>
      <c r="J303" s="49"/>
      <c r="K303" s="49"/>
      <c r="L303" s="49"/>
      <c r="M303" s="49"/>
      <c r="N303" s="49"/>
      <c r="O303" s="49"/>
    </row>
    <row r="304" customFormat="false" ht="12.75" hidden="false" customHeight="false" outlineLevel="0" collapsed="false">
      <c r="F304" s="49"/>
      <c r="G304" s="49"/>
      <c r="H304" s="49"/>
      <c r="I304" s="49"/>
      <c r="J304" s="49"/>
      <c r="K304" s="49"/>
      <c r="L304" s="49"/>
      <c r="M304" s="49"/>
      <c r="N304" s="49"/>
      <c r="O304" s="49"/>
    </row>
    <row r="305" customFormat="false" ht="12.75" hidden="false" customHeight="false" outlineLevel="0" collapsed="false">
      <c r="F305" s="49"/>
      <c r="G305" s="49"/>
      <c r="H305" s="49"/>
      <c r="I305" s="49"/>
      <c r="J305" s="49"/>
      <c r="K305" s="49"/>
      <c r="L305" s="49"/>
      <c r="M305" s="49"/>
      <c r="N305" s="49"/>
      <c r="O305" s="49"/>
    </row>
    <row r="306" customFormat="false" ht="12.75" hidden="false" customHeight="false" outlineLevel="0" collapsed="false">
      <c r="F306" s="49"/>
      <c r="G306" s="49"/>
      <c r="H306" s="49"/>
      <c r="I306" s="49"/>
      <c r="J306" s="49"/>
      <c r="K306" s="49"/>
      <c r="L306" s="49"/>
      <c r="M306" s="49"/>
      <c r="N306" s="49"/>
      <c r="O306" s="49"/>
    </row>
    <row r="307" customFormat="false" ht="12.75" hidden="false" customHeight="false" outlineLevel="0" collapsed="false">
      <c r="F307" s="49"/>
      <c r="G307" s="49"/>
      <c r="H307" s="49"/>
      <c r="I307" s="49"/>
      <c r="J307" s="49"/>
      <c r="K307" s="49"/>
      <c r="L307" s="49"/>
      <c r="M307" s="49"/>
      <c r="N307" s="49"/>
      <c r="O307" s="49"/>
    </row>
    <row r="308" customFormat="false" ht="12.75" hidden="false" customHeight="false" outlineLevel="0" collapsed="false">
      <c r="F308" s="49"/>
      <c r="G308" s="49"/>
      <c r="H308" s="49"/>
      <c r="I308" s="49"/>
      <c r="J308" s="49"/>
      <c r="K308" s="49"/>
      <c r="L308" s="49"/>
      <c r="M308" s="49"/>
      <c r="N308" s="49"/>
      <c r="O308" s="49"/>
    </row>
    <row r="309" customFormat="false" ht="12.75" hidden="false" customHeight="false" outlineLevel="0" collapsed="false">
      <c r="F309" s="49"/>
      <c r="G309" s="49"/>
      <c r="H309" s="49"/>
      <c r="I309" s="49"/>
      <c r="J309" s="49"/>
      <c r="K309" s="49"/>
      <c r="L309" s="49"/>
      <c r="M309" s="49"/>
      <c r="N309" s="49"/>
      <c r="O309" s="49"/>
    </row>
    <row r="310" customFormat="false" ht="12.75" hidden="false" customHeight="false" outlineLevel="0" collapsed="false">
      <c r="F310" s="49"/>
      <c r="G310" s="49"/>
      <c r="H310" s="49"/>
      <c r="I310" s="49"/>
      <c r="J310" s="49"/>
      <c r="K310" s="49"/>
      <c r="L310" s="49"/>
      <c r="M310" s="49"/>
      <c r="N310" s="49"/>
      <c r="O310" s="49"/>
    </row>
  </sheetData>
  <mergeCells count="1">
    <mergeCell ref="A1:G1"/>
  </mergeCells>
  <conditionalFormatting sqref="D44:K45 E133:E134 E186:E187">
    <cfRule type="expression" priority="2" aboveAverage="0" equalAverage="0" bottom="0" percent="0" rank="0" text="" dxfId="0">
      <formula>$C44&gt;="X"</formula>
    </cfRule>
  </conditionalFormatting>
  <conditionalFormatting sqref="D78:K79">
    <cfRule type="expression" priority="3" aboveAverage="0" equalAverage="0" bottom="0" percent="0" rank="0" text="" dxfId="1">
      <formula>$C78&gt;="X"</formula>
    </cfRule>
  </conditionalFormatting>
  <conditionalFormatting sqref="E15:E16">
    <cfRule type="expression" priority="4" aboveAverage="0" equalAverage="0" bottom="0" percent="0" rank="0" text="" dxfId="2">
      <formula>$C15&gt;="X"</formula>
    </cfRule>
  </conditionalFormatting>
  <conditionalFormatting sqref="G20">
    <cfRule type="expression" priority="5" aboveAverage="0" equalAverage="0" bottom="0" percent="0" rank="0" text="" dxfId="3">
      <formula>$C20&gt;="X"</formula>
    </cfRule>
  </conditionalFormatting>
  <conditionalFormatting sqref="E63:E64">
    <cfRule type="expression" priority="6" aboveAverage="0" equalAverage="0" bottom="0" percent="0" rank="0" text="" dxfId="4">
      <formula>$C63&gt;="X"</formula>
    </cfRule>
  </conditionalFormatting>
  <conditionalFormatting sqref="E96:E97">
    <cfRule type="expression" priority="7" aboveAverage="0" equalAverage="0" bottom="0" percent="0" rank="0" text="" dxfId="5">
      <formula>$C96&gt;="X"</formula>
    </cfRule>
  </conditionalFormatting>
  <conditionalFormatting sqref="E137:E138">
    <cfRule type="expression" priority="8" aboveAverage="0" equalAverage="0" bottom="0" percent="0" rank="0" text="" dxfId="6">
      <formula>$C137&gt;="X"</formula>
    </cfRule>
  </conditionalFormatting>
  <conditionalFormatting sqref="E164:E165">
    <cfRule type="expression" priority="9" aboveAverage="0" equalAverage="0" bottom="0" percent="0" rank="0" text="" dxfId="7">
      <formula>$C164&gt;="X"</formula>
    </cfRule>
  </conditionalFormatting>
  <conditionalFormatting sqref="E209:E210">
    <cfRule type="expression" priority="10" aboveAverage="0" equalAverage="0" bottom="0" percent="0" rank="0" text="" dxfId="8">
      <formula>$C209&gt;="X"</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LEDI-Optique, &amp;D&amp;RJean-Christophe Leroy</oddHeader>
    <oddFooter>&amp;L&amp;A&amp;CConfidentiel&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5.85"/>
    <col collapsed="false" customWidth="true" hidden="false" outlineLevel="0" max="2" min="2" style="39" width="3.7"/>
    <col collapsed="false" customWidth="true" hidden="true" outlineLevel="0" max="3" min="3" style="41" width="5.13"/>
    <col collapsed="false" customWidth="true" hidden="false" outlineLevel="0" max="4" min="4" style="32" width="16.99"/>
    <col collapsed="false" customWidth="true" hidden="false" outlineLevel="0" max="5" min="5" style="39" width="18.14"/>
    <col collapsed="false" customWidth="true" hidden="false" outlineLevel="0" max="6" min="6" style="39" width="21.7"/>
    <col collapsed="false" customWidth="true" hidden="false" outlineLevel="0" max="7" min="7" style="39" width="19.56"/>
    <col collapsed="false" customWidth="true" hidden="false" outlineLevel="0" max="8" min="8" style="39" width="9.7"/>
    <col collapsed="false" customWidth="true" hidden="false" outlineLevel="0" max="9" min="9" style="39" width="7.85"/>
    <col collapsed="false" customWidth="true" hidden="false" outlineLevel="0" max="10" min="10" style="35" width="7.99"/>
    <col collapsed="false" customWidth="true" hidden="false" outlineLevel="0" max="11" min="11" style="39" width="3.85"/>
    <col collapsed="false" customWidth="true" hidden="false" outlineLevel="0" max="12" min="12" style="39" width="7.56"/>
    <col collapsed="false" customWidth="true" hidden="false" outlineLevel="0" max="13" min="13" style="39" width="24.41"/>
    <col collapsed="false" customWidth="true" hidden="false" outlineLevel="0" max="14" min="14" style="39" width="23.85"/>
    <col collapsed="false" customWidth="true" hidden="false" outlineLevel="0" max="15" min="15" style="39" width="31.7"/>
    <col collapsed="false" customWidth="true" hidden="false" outlineLevel="0" max="16" min="16" style="39" width="20.85"/>
    <col collapsed="false" customWidth="true" hidden="true" outlineLevel="0" max="17" min="17" style="35" width="12.85"/>
    <col collapsed="false" customWidth="true" hidden="true" outlineLevel="0" max="18" min="18" style="39" width="18.99"/>
    <col collapsed="false" customWidth="true" hidden="true" outlineLevel="0" max="19" min="19" style="39" width="9.85"/>
    <col collapsed="false" customWidth="true" hidden="false" outlineLevel="0" max="20" min="20" style="39" width="23.28"/>
    <col collapsed="false" customWidth="true" hidden="false" outlineLevel="0" max="21" min="21" style="39" width="14.56"/>
    <col collapsed="false" customWidth="true" hidden="false" outlineLevel="0" max="22" min="22" style="39" width="13.28"/>
    <col collapsed="false" customWidth="true" hidden="false" outlineLevel="0" max="23" min="23" style="39" width="43.28"/>
    <col collapsed="false" customWidth="true" hidden="true" outlineLevel="0" max="24" min="24" style="39" width="12.56"/>
    <col collapsed="false" customWidth="true" hidden="true" outlineLevel="0" max="25" min="25" style="39" width="8.28"/>
    <col collapsed="false" customWidth="true" hidden="true" outlineLevel="0" max="26" min="26" style="39" width="7.56"/>
    <col collapsed="false" customWidth="false" hidden="false" outlineLevel="0" max="257" min="27" style="39" width="11.42"/>
  </cols>
  <sheetData>
    <row r="1" customFormat="false" ht="18.75" hidden="false" customHeight="false" outlineLevel="0" collapsed="false">
      <c r="A1" s="4" t="s">
        <v>1315</v>
      </c>
      <c r="B1" s="4"/>
      <c r="C1" s="4"/>
      <c r="D1" s="4"/>
      <c r="E1" s="4"/>
      <c r="F1" s="4"/>
      <c r="G1" s="4"/>
    </row>
    <row r="2" customFormat="false" ht="18.75" hidden="false" customHeight="false" outlineLevel="0" collapsed="false">
      <c r="A2" s="50"/>
      <c r="B2" s="50"/>
      <c r="C2" s="50"/>
      <c r="D2" s="50"/>
      <c r="E2" s="50"/>
      <c r="F2" s="50"/>
      <c r="G2" s="50"/>
    </row>
    <row r="3" customFormat="false" ht="12.75" hidden="false" customHeight="true" outlineLevel="0" collapsed="false">
      <c r="A3" s="51" t="s">
        <v>1316</v>
      </c>
      <c r="B3" s="51"/>
      <c r="C3" s="51"/>
      <c r="D3" s="51"/>
      <c r="E3" s="51"/>
      <c r="F3" s="51"/>
      <c r="G3" s="51"/>
      <c r="H3" s="51"/>
      <c r="I3" s="51"/>
      <c r="J3" s="51"/>
      <c r="K3" s="51"/>
      <c r="L3" s="51"/>
      <c r="M3" s="51"/>
      <c r="N3" s="51"/>
    </row>
    <row r="5" customFormat="false" ht="48.75" hidden="false" customHeight="true" outlineLevel="0" collapsed="false">
      <c r="A5" s="39" t="s">
        <v>135</v>
      </c>
      <c r="B5" s="39" t="s">
        <v>136</v>
      </c>
      <c r="C5" s="41" t="s">
        <v>137</v>
      </c>
      <c r="D5" s="39" t="s">
        <v>138</v>
      </c>
      <c r="E5" s="39" t="s">
        <v>139</v>
      </c>
      <c r="F5" s="39" t="s">
        <v>140</v>
      </c>
      <c r="G5" s="39" t="s">
        <v>141</v>
      </c>
      <c r="H5" s="39" t="s">
        <v>142</v>
      </c>
      <c r="I5" s="39" t="s">
        <v>143</v>
      </c>
      <c r="J5" s="35" t="s">
        <v>144</v>
      </c>
      <c r="K5" s="39" t="s">
        <v>145</v>
      </c>
      <c r="L5" s="39" t="s">
        <v>462</v>
      </c>
      <c r="M5" s="39" t="s">
        <v>147</v>
      </c>
      <c r="N5" s="35" t="s">
        <v>148</v>
      </c>
      <c r="O5" s="32" t="s">
        <v>149</v>
      </c>
      <c r="P5" s="32" t="s">
        <v>150</v>
      </c>
      <c r="Q5" s="39" t="s">
        <v>1317</v>
      </c>
      <c r="R5" s="32" t="s">
        <v>1318</v>
      </c>
      <c r="S5" s="39" t="s">
        <v>1319</v>
      </c>
      <c r="T5" s="39" t="s">
        <v>1320</v>
      </c>
      <c r="U5" s="35" t="s">
        <v>1321</v>
      </c>
      <c r="V5" s="35" t="s">
        <v>151</v>
      </c>
      <c r="W5" s="39" t="s">
        <v>523</v>
      </c>
      <c r="X5" s="52" t="s">
        <v>1322</v>
      </c>
      <c r="Y5" s="52" t="s">
        <v>1323</v>
      </c>
    </row>
    <row r="6" s="35" customFormat="true" ht="51" hidden="false" customHeight="false" outlineLevel="0" collapsed="false">
      <c r="A6" s="35" t="s">
        <v>1324</v>
      </c>
      <c r="B6" s="34" t="s">
        <v>355</v>
      </c>
      <c r="D6" s="35" t="s">
        <v>525</v>
      </c>
      <c r="E6" s="35" t="s">
        <v>526</v>
      </c>
      <c r="F6" s="34" t="s">
        <v>1325</v>
      </c>
      <c r="G6" s="32" t="s">
        <v>1326</v>
      </c>
      <c r="H6" s="35" t="s">
        <v>468</v>
      </c>
      <c r="J6" s="35" t="n">
        <v>2</v>
      </c>
      <c r="K6" s="35" t="s">
        <v>162</v>
      </c>
      <c r="W6" s="53" t="s">
        <v>529</v>
      </c>
    </row>
    <row r="7" s="15" customFormat="true" ht="38.25" hidden="false" customHeight="false" outlineLevel="0" collapsed="false">
      <c r="A7" s="18" t="s">
        <v>1327</v>
      </c>
      <c r="B7" s="15" t="s">
        <v>355</v>
      </c>
      <c r="D7" s="18" t="s">
        <v>494</v>
      </c>
      <c r="E7" s="15" t="s">
        <v>495</v>
      </c>
      <c r="H7" s="18" t="s">
        <v>468</v>
      </c>
      <c r="J7" s="19" t="n">
        <v>2</v>
      </c>
      <c r="K7" s="18" t="s">
        <v>162</v>
      </c>
      <c r="L7" s="18"/>
      <c r="M7" s="18" t="s">
        <v>496</v>
      </c>
      <c r="N7" s="18" t="s">
        <v>1328</v>
      </c>
      <c r="O7" s="18" t="s">
        <v>1329</v>
      </c>
      <c r="V7" s="15" t="s">
        <v>497</v>
      </c>
      <c r="W7" s="29"/>
    </row>
    <row r="8" customFormat="false" ht="63.75" hidden="false" customHeight="false" outlineLevel="0" collapsed="false">
      <c r="A8" s="32" t="s">
        <v>1330</v>
      </c>
      <c r="B8" s="32" t="s">
        <v>355</v>
      </c>
      <c r="D8" s="39" t="s">
        <v>866</v>
      </c>
      <c r="E8" s="39" t="s">
        <v>1331</v>
      </c>
      <c r="H8" s="39" t="s">
        <v>160</v>
      </c>
      <c r="J8" s="35" t="s">
        <v>178</v>
      </c>
      <c r="K8" s="39" t="s">
        <v>162</v>
      </c>
      <c r="M8" s="39" t="s">
        <v>1332</v>
      </c>
      <c r="N8" s="35" t="s">
        <v>1333</v>
      </c>
      <c r="O8" s="18" t="s">
        <v>1334</v>
      </c>
      <c r="P8" s="18"/>
      <c r="Q8" s="39" t="s">
        <v>1335</v>
      </c>
      <c r="R8" s="18"/>
      <c r="S8" s="39" t="s">
        <v>1336</v>
      </c>
      <c r="V8" s="35" t="s">
        <v>1337</v>
      </c>
      <c r="W8" s="19" t="s">
        <v>535</v>
      </c>
      <c r="X8" s="54" t="s">
        <v>1338</v>
      </c>
      <c r="Y8" s="54" t="s">
        <v>1339</v>
      </c>
    </row>
    <row r="9" customFormat="false" ht="102" hidden="false" customHeight="false" outlineLevel="0" collapsed="false">
      <c r="A9" s="32" t="s">
        <v>1340</v>
      </c>
      <c r="B9" s="32" t="s">
        <v>355</v>
      </c>
      <c r="D9" s="39" t="s">
        <v>537</v>
      </c>
      <c r="E9" s="39" t="s">
        <v>538</v>
      </c>
      <c r="H9" s="39" t="s">
        <v>160</v>
      </c>
      <c r="J9" s="35" t="s">
        <v>178</v>
      </c>
      <c r="K9" s="39" t="s">
        <v>162</v>
      </c>
      <c r="N9" s="35"/>
      <c r="O9" s="18" t="s">
        <v>1341</v>
      </c>
      <c r="P9" s="18"/>
      <c r="Q9" s="39" t="s">
        <v>1342</v>
      </c>
      <c r="R9" s="18" t="s">
        <v>1343</v>
      </c>
      <c r="V9" s="35" t="n">
        <v>8914552882</v>
      </c>
      <c r="W9" s="19" t="s">
        <v>541</v>
      </c>
      <c r="X9" s="54" t="s">
        <v>1338</v>
      </c>
      <c r="Y9" s="54" t="s">
        <v>1339</v>
      </c>
    </row>
    <row r="10" customFormat="false" ht="38.25" hidden="false" customHeight="false" outlineLevel="0" collapsed="false">
      <c r="A10" s="32" t="s">
        <v>1344</v>
      </c>
      <c r="B10" s="32" t="s">
        <v>355</v>
      </c>
      <c r="D10" s="39" t="s">
        <v>1345</v>
      </c>
      <c r="E10" s="39" t="s">
        <v>1346</v>
      </c>
      <c r="H10" s="39" t="s">
        <v>160</v>
      </c>
      <c r="J10" s="35" t="s">
        <v>550</v>
      </c>
      <c r="K10" s="39" t="s">
        <v>162</v>
      </c>
      <c r="N10" s="35"/>
      <c r="O10" s="18" t="s">
        <v>1347</v>
      </c>
      <c r="P10" s="18"/>
      <c r="Q10" s="39" t="s">
        <v>1348</v>
      </c>
      <c r="R10" s="18"/>
      <c r="S10" s="39" t="s">
        <v>1349</v>
      </c>
      <c r="U10" s="39" t="s">
        <v>1350</v>
      </c>
      <c r="V10" s="35" t="s">
        <v>1351</v>
      </c>
      <c r="W10" s="19" t="s">
        <v>553</v>
      </c>
      <c r="X10" s="54" t="s">
        <v>1338</v>
      </c>
      <c r="Y10" s="54" t="s">
        <v>1339</v>
      </c>
    </row>
    <row r="11" customFormat="false" ht="38.25" hidden="false" customHeight="false" outlineLevel="0" collapsed="false">
      <c r="A11" s="32" t="s">
        <v>1352</v>
      </c>
      <c r="B11" s="39" t="s">
        <v>355</v>
      </c>
      <c r="D11" s="39" t="s">
        <v>1353</v>
      </c>
      <c r="E11" s="39" t="s">
        <v>1354</v>
      </c>
      <c r="H11" s="39" t="s">
        <v>160</v>
      </c>
      <c r="J11" s="35" t="s">
        <v>221</v>
      </c>
      <c r="K11" s="39" t="s">
        <v>162</v>
      </c>
      <c r="N11" s="35"/>
      <c r="O11" s="55" t="s">
        <v>1355</v>
      </c>
      <c r="P11" s="55"/>
      <c r="Q11" s="39" t="s">
        <v>1356</v>
      </c>
      <c r="R11" s="55" t="s">
        <v>1357</v>
      </c>
      <c r="V11" s="35" t="s">
        <v>1358</v>
      </c>
      <c r="W11" s="19" t="s">
        <v>558</v>
      </c>
      <c r="X11" s="54" t="s">
        <v>1338</v>
      </c>
      <c r="Y11" s="54" t="s">
        <v>1339</v>
      </c>
    </row>
    <row r="12" customFormat="false" ht="51" hidden="false" customHeight="false" outlineLevel="0" collapsed="false">
      <c r="A12" s="32" t="s">
        <v>1359</v>
      </c>
      <c r="B12" s="39" t="s">
        <v>355</v>
      </c>
      <c r="D12" s="39" t="s">
        <v>1360</v>
      </c>
      <c r="E12" s="32" t="s">
        <v>1361</v>
      </c>
      <c r="H12" s="39" t="s">
        <v>160</v>
      </c>
      <c r="J12" s="35" t="s">
        <v>221</v>
      </c>
      <c r="K12" s="39" t="s">
        <v>172</v>
      </c>
      <c r="N12" s="35"/>
      <c r="O12" s="55" t="s">
        <v>1362</v>
      </c>
      <c r="P12" s="55"/>
      <c r="Q12" s="39" t="s">
        <v>1363</v>
      </c>
      <c r="R12" s="55" t="s">
        <v>1362</v>
      </c>
      <c r="V12" s="35" t="s">
        <v>1364</v>
      </c>
      <c r="W12" s="19" t="s">
        <v>614</v>
      </c>
      <c r="X12" s="54" t="s">
        <v>1338</v>
      </c>
      <c r="Y12" s="39" t="s">
        <v>1339</v>
      </c>
    </row>
    <row r="13" customFormat="false" ht="78" hidden="false" customHeight="false" outlineLevel="0" collapsed="false">
      <c r="A13" s="32" t="s">
        <v>1365</v>
      </c>
      <c r="B13" s="39" t="s">
        <v>355</v>
      </c>
      <c r="D13" s="39" t="s">
        <v>1366</v>
      </c>
      <c r="E13" s="39" t="s">
        <v>1367</v>
      </c>
      <c r="H13" s="39" t="s">
        <v>160</v>
      </c>
      <c r="J13" s="35" t="s">
        <v>221</v>
      </c>
      <c r="K13" s="39" t="s">
        <v>172</v>
      </c>
      <c r="N13" s="35"/>
      <c r="O13" s="55" t="s">
        <v>1368</v>
      </c>
      <c r="P13" s="55"/>
      <c r="Q13" s="39" t="s">
        <v>1366</v>
      </c>
      <c r="R13" s="55" t="s">
        <v>1368</v>
      </c>
      <c r="U13" s="39" t="s">
        <v>1369</v>
      </c>
      <c r="V13" s="35" t="s">
        <v>1370</v>
      </c>
      <c r="W13" s="19" t="s">
        <v>614</v>
      </c>
      <c r="X13" s="54" t="s">
        <v>1338</v>
      </c>
      <c r="Y13" s="39" t="s">
        <v>1339</v>
      </c>
    </row>
    <row r="14" customFormat="false" ht="63.75" hidden="false" customHeight="false" outlineLevel="0" collapsed="false">
      <c r="A14" s="32" t="s">
        <v>1371</v>
      </c>
      <c r="B14" s="39" t="s">
        <v>355</v>
      </c>
      <c r="D14" s="39" t="s">
        <v>1372</v>
      </c>
      <c r="E14" s="39" t="s">
        <v>1373</v>
      </c>
      <c r="H14" s="39" t="s">
        <v>160</v>
      </c>
      <c r="J14" s="35" t="s">
        <v>221</v>
      </c>
      <c r="K14" s="39" t="s">
        <v>172</v>
      </c>
      <c r="N14" s="35"/>
      <c r="O14" s="55" t="s">
        <v>1372</v>
      </c>
      <c r="P14" s="55"/>
      <c r="Q14" s="39" t="s">
        <v>1374</v>
      </c>
      <c r="R14" s="55"/>
      <c r="V14" s="35" t="s">
        <v>1375</v>
      </c>
      <c r="W14" s="19" t="s">
        <v>614</v>
      </c>
      <c r="X14" s="54" t="s">
        <v>1338</v>
      </c>
      <c r="Y14" s="39" t="s">
        <v>1339</v>
      </c>
    </row>
    <row r="15" customFormat="false" ht="25.5" hidden="false" customHeight="false" outlineLevel="0" collapsed="false">
      <c r="A15" s="32" t="s">
        <v>1376</v>
      </c>
      <c r="B15" s="39" t="s">
        <v>355</v>
      </c>
      <c r="D15" s="39" t="s">
        <v>1377</v>
      </c>
      <c r="E15" s="39" t="s">
        <v>1378</v>
      </c>
      <c r="H15" s="39" t="s">
        <v>468</v>
      </c>
      <c r="J15" s="35" t="n">
        <v>3</v>
      </c>
      <c r="K15" s="39" t="s">
        <v>162</v>
      </c>
      <c r="M15" s="39" t="s">
        <v>1379</v>
      </c>
      <c r="N15" s="35" t="s">
        <v>1380</v>
      </c>
      <c r="O15" s="55"/>
      <c r="P15" s="55"/>
      <c r="Q15" s="39" t="s">
        <v>1377</v>
      </c>
      <c r="R15" s="55" t="s">
        <v>1381</v>
      </c>
      <c r="S15" s="39" t="s">
        <v>1378</v>
      </c>
      <c r="U15" s="39" t="s">
        <v>1377</v>
      </c>
      <c r="V15" s="35" t="n">
        <v>2</v>
      </c>
      <c r="W15" s="19" t="s">
        <v>1382</v>
      </c>
      <c r="X15" s="54" t="s">
        <v>1339</v>
      </c>
      <c r="Y15" s="54" t="s">
        <v>1339</v>
      </c>
    </row>
    <row r="16" customFormat="false" ht="38.25" hidden="false" customHeight="false" outlineLevel="0" collapsed="false">
      <c r="A16" s="32" t="s">
        <v>1383</v>
      </c>
      <c r="B16" s="39" t="s">
        <v>355</v>
      </c>
      <c r="D16" s="39" t="s">
        <v>1384</v>
      </c>
      <c r="E16" s="39" t="s">
        <v>1385</v>
      </c>
      <c r="H16" s="39" t="s">
        <v>468</v>
      </c>
      <c r="J16" s="35" t="n">
        <v>3</v>
      </c>
      <c r="K16" s="39" t="s">
        <v>172</v>
      </c>
      <c r="M16" s="39" t="s">
        <v>1386</v>
      </c>
      <c r="N16" s="35" t="s">
        <v>1387</v>
      </c>
      <c r="O16" s="55"/>
      <c r="P16" s="55"/>
      <c r="Q16" s="39"/>
      <c r="R16" s="55"/>
      <c r="V16" s="35"/>
      <c r="W16" s="19" t="s">
        <v>1388</v>
      </c>
      <c r="X16" s="54" t="s">
        <v>1339</v>
      </c>
      <c r="Y16" s="54" t="s">
        <v>1339</v>
      </c>
    </row>
    <row r="17" customFormat="false" ht="242.25" hidden="false" customHeight="false" outlineLevel="0" collapsed="false">
      <c r="A17" s="32" t="s">
        <v>1389</v>
      </c>
      <c r="B17" s="32" t="s">
        <v>355</v>
      </c>
      <c r="C17" s="47"/>
      <c r="D17" s="32" t="s">
        <v>1390</v>
      </c>
      <c r="E17" s="32" t="s">
        <v>1391</v>
      </c>
      <c r="F17" s="32"/>
      <c r="G17" s="32"/>
      <c r="H17" s="32" t="s">
        <v>468</v>
      </c>
      <c r="I17" s="32"/>
      <c r="J17" s="34" t="n">
        <v>10</v>
      </c>
      <c r="K17" s="32" t="s">
        <v>162</v>
      </c>
      <c r="L17" s="32"/>
      <c r="M17" s="32" t="s">
        <v>1392</v>
      </c>
      <c r="N17" s="34" t="s">
        <v>1393</v>
      </c>
      <c r="O17" s="55" t="s">
        <v>1394</v>
      </c>
      <c r="P17" s="55" t="s">
        <v>1395</v>
      </c>
      <c r="Q17" s="32"/>
      <c r="R17" s="55"/>
      <c r="S17" s="32"/>
      <c r="T17" s="32"/>
      <c r="U17" s="32"/>
      <c r="V17" s="34" t="n">
        <v>900130</v>
      </c>
      <c r="W17" s="19" t="s">
        <v>614</v>
      </c>
      <c r="X17" s="54" t="s">
        <v>1338</v>
      </c>
      <c r="Y17" s="39" t="s">
        <v>1339</v>
      </c>
    </row>
    <row r="18" customFormat="false" ht="51" hidden="false" customHeight="false" outlineLevel="0" collapsed="false">
      <c r="A18" s="32" t="s">
        <v>1396</v>
      </c>
      <c r="B18" s="32" t="s">
        <v>355</v>
      </c>
      <c r="C18" s="47"/>
      <c r="D18" s="32" t="s">
        <v>1397</v>
      </c>
      <c r="E18" s="32" t="s">
        <v>1398</v>
      </c>
      <c r="F18" s="32" t="s">
        <v>1399</v>
      </c>
      <c r="G18" s="32" t="s">
        <v>1400</v>
      </c>
      <c r="H18" s="32" t="s">
        <v>258</v>
      </c>
      <c r="I18" s="32"/>
      <c r="J18" s="34" t="n">
        <v>1</v>
      </c>
      <c r="K18" s="32" t="s">
        <v>162</v>
      </c>
      <c r="L18" s="32"/>
      <c r="M18" s="32"/>
      <c r="N18" s="34"/>
      <c r="O18" s="18"/>
      <c r="P18" s="18"/>
      <c r="Q18" s="32" t="s">
        <v>1397</v>
      </c>
      <c r="R18" s="18" t="s">
        <v>1401</v>
      </c>
      <c r="S18" s="32"/>
      <c r="T18" s="32"/>
      <c r="U18" s="32"/>
      <c r="V18" s="34" t="n">
        <v>0</v>
      </c>
      <c r="W18" s="19" t="s">
        <v>614</v>
      </c>
      <c r="X18" s="54" t="s">
        <v>1338</v>
      </c>
      <c r="Y18" s="39" t="s">
        <v>1339</v>
      </c>
    </row>
    <row r="19" customFormat="false" ht="63.75" hidden="false" customHeight="false" outlineLevel="0" collapsed="false">
      <c r="A19" s="32" t="s">
        <v>1402</v>
      </c>
      <c r="B19" s="32" t="s">
        <v>355</v>
      </c>
      <c r="C19" s="47"/>
      <c r="D19" s="32" t="s">
        <v>1403</v>
      </c>
      <c r="E19" s="32" t="s">
        <v>574</v>
      </c>
      <c r="F19" s="32"/>
      <c r="G19" s="32"/>
      <c r="H19" s="32" t="s">
        <v>211</v>
      </c>
      <c r="I19" s="32"/>
      <c r="J19" s="34" t="s">
        <v>1404</v>
      </c>
      <c r="K19" s="32" t="s">
        <v>172</v>
      </c>
      <c r="L19" s="32"/>
      <c r="M19" s="32" t="s">
        <v>1405</v>
      </c>
      <c r="N19" s="55" t="s">
        <v>1406</v>
      </c>
      <c r="O19" s="56" t="s">
        <v>1407</v>
      </c>
      <c r="P19" s="56" t="s">
        <v>1408</v>
      </c>
      <c r="Q19" s="32" t="s">
        <v>1403</v>
      </c>
      <c r="R19" s="55" t="s">
        <v>1409</v>
      </c>
      <c r="S19" s="32" t="s">
        <v>1410</v>
      </c>
      <c r="T19" s="32"/>
      <c r="U19" s="32"/>
      <c r="V19" s="34" t="s">
        <v>1411</v>
      </c>
      <c r="W19" s="19" t="s">
        <v>577</v>
      </c>
      <c r="X19" s="54" t="s">
        <v>1338</v>
      </c>
      <c r="Y19" s="54" t="s">
        <v>1339</v>
      </c>
    </row>
    <row r="20" customFormat="false" ht="63.75" hidden="false" customHeight="false" outlineLevel="0" collapsed="false">
      <c r="A20" s="32" t="s">
        <v>1412</v>
      </c>
      <c r="B20" s="32" t="s">
        <v>355</v>
      </c>
      <c r="C20" s="47"/>
      <c r="D20" s="32" t="s">
        <v>1413</v>
      </c>
      <c r="E20" s="32" t="s">
        <v>580</v>
      </c>
      <c r="F20" s="32"/>
      <c r="G20" s="32"/>
      <c r="H20" s="32" t="s">
        <v>211</v>
      </c>
      <c r="I20" s="32"/>
      <c r="J20" s="34" t="s">
        <v>1404</v>
      </c>
      <c r="K20" s="32" t="s">
        <v>172</v>
      </c>
      <c r="L20" s="32"/>
      <c r="M20" s="32" t="s">
        <v>1414</v>
      </c>
      <c r="N20" s="55" t="s">
        <v>1415</v>
      </c>
      <c r="O20" s="56" t="s">
        <v>1407</v>
      </c>
      <c r="P20" s="56" t="s">
        <v>1408</v>
      </c>
      <c r="Q20" s="32" t="s">
        <v>1413</v>
      </c>
      <c r="R20" s="55" t="s">
        <v>1416</v>
      </c>
      <c r="S20" s="32" t="s">
        <v>1417</v>
      </c>
      <c r="T20" s="32"/>
      <c r="U20" s="32"/>
      <c r="V20" s="34" t="s">
        <v>1411</v>
      </c>
      <c r="W20" s="19" t="s">
        <v>582</v>
      </c>
      <c r="X20" s="54" t="s">
        <v>1338</v>
      </c>
      <c r="Y20" s="54" t="s">
        <v>1339</v>
      </c>
    </row>
    <row r="21" s="39" customFormat="true" ht="63.75" hidden="false" customHeight="false" outlineLevel="0" collapsed="false">
      <c r="A21" s="53" t="s">
        <v>1418</v>
      </c>
      <c r="B21" s="53" t="s">
        <v>355</v>
      </c>
      <c r="C21" s="57"/>
      <c r="D21" s="53" t="s">
        <v>1419</v>
      </c>
      <c r="E21" s="53" t="s">
        <v>1420</v>
      </c>
      <c r="F21" s="29" t="s">
        <v>1421</v>
      </c>
      <c r="G21" s="53" t="s">
        <v>1422</v>
      </c>
      <c r="H21" s="53" t="s">
        <v>258</v>
      </c>
      <c r="I21" s="53"/>
      <c r="J21" s="36" t="n">
        <v>1</v>
      </c>
      <c r="K21" s="53" t="s">
        <v>162</v>
      </c>
      <c r="L21" s="53"/>
      <c r="M21" s="53"/>
      <c r="N21" s="36"/>
      <c r="O21" s="58"/>
      <c r="P21" s="58"/>
      <c r="Q21" s="53"/>
      <c r="R21" s="58"/>
      <c r="S21" s="53"/>
      <c r="T21" s="53"/>
      <c r="U21" s="53"/>
      <c r="V21" s="36"/>
      <c r="W21" s="23" t="s">
        <v>1423</v>
      </c>
      <c r="X21" s="54"/>
    </row>
    <row r="22" s="39" customFormat="true" ht="38.25" hidden="false" customHeight="false" outlineLevel="0" collapsed="false">
      <c r="A22" s="53" t="s">
        <v>1424</v>
      </c>
      <c r="B22" s="53" t="s">
        <v>355</v>
      </c>
      <c r="C22" s="57"/>
      <c r="D22" s="53" t="s">
        <v>1425</v>
      </c>
      <c r="E22" s="53" t="s">
        <v>1426</v>
      </c>
      <c r="F22" s="29" t="s">
        <v>1427</v>
      </c>
      <c r="G22" s="29" t="s">
        <v>1427</v>
      </c>
      <c r="H22" s="53" t="s">
        <v>258</v>
      </c>
      <c r="I22" s="53"/>
      <c r="J22" s="36" t="n">
        <v>1</v>
      </c>
      <c r="K22" s="53" t="s">
        <v>162</v>
      </c>
      <c r="L22" s="53"/>
      <c r="M22" s="53"/>
      <c r="N22" s="36"/>
      <c r="O22" s="58"/>
      <c r="P22" s="58"/>
      <c r="Q22" s="53"/>
      <c r="R22" s="58"/>
      <c r="S22" s="53"/>
      <c r="T22" s="53"/>
      <c r="U22" s="53"/>
      <c r="V22" s="36"/>
      <c r="W22" s="23" t="s">
        <v>600</v>
      </c>
      <c r="X22" s="54"/>
    </row>
    <row r="23" s="39" customFormat="true" ht="25.5" hidden="false" customHeight="false" outlineLevel="0" collapsed="false">
      <c r="A23" s="53" t="s">
        <v>1428</v>
      </c>
      <c r="B23" s="53" t="s">
        <v>355</v>
      </c>
      <c r="C23" s="57"/>
      <c r="D23" s="53" t="s">
        <v>1429</v>
      </c>
      <c r="E23" s="53" t="s">
        <v>1430</v>
      </c>
      <c r="F23" s="29" t="s">
        <v>1431</v>
      </c>
      <c r="G23" s="29" t="s">
        <v>1432</v>
      </c>
      <c r="H23" s="53" t="s">
        <v>258</v>
      </c>
      <c r="I23" s="53"/>
      <c r="J23" s="36" t="n">
        <v>1</v>
      </c>
      <c r="K23" s="53" t="s">
        <v>162</v>
      </c>
      <c r="L23" s="53"/>
      <c r="M23" s="53"/>
      <c r="N23" s="36"/>
      <c r="O23" s="58"/>
      <c r="P23" s="58"/>
      <c r="Q23" s="53"/>
      <c r="R23" s="58"/>
      <c r="S23" s="53"/>
      <c r="T23" s="53"/>
      <c r="U23" s="53"/>
      <c r="V23" s="36"/>
      <c r="W23" s="23" t="s">
        <v>600</v>
      </c>
      <c r="X23" s="54"/>
    </row>
    <row r="24" customFormat="false" ht="102" hidden="false" customHeight="false" outlineLevel="0" collapsed="false">
      <c r="A24" s="32" t="s">
        <v>1433</v>
      </c>
      <c r="B24" s="32" t="s">
        <v>355</v>
      </c>
      <c r="C24" s="47"/>
      <c r="D24" s="32" t="s">
        <v>1434</v>
      </c>
      <c r="E24" s="32" t="s">
        <v>1435</v>
      </c>
      <c r="F24" s="55" t="s">
        <v>1436</v>
      </c>
      <c r="G24" s="59" t="s">
        <v>1437</v>
      </c>
      <c r="H24" s="32" t="s">
        <v>258</v>
      </c>
      <c r="I24" s="32"/>
      <c r="J24" s="34" t="n">
        <v>1</v>
      </c>
      <c r="K24" s="32" t="s">
        <v>162</v>
      </c>
      <c r="L24" s="32"/>
      <c r="M24" s="32"/>
      <c r="N24" s="34"/>
      <c r="O24" s="55"/>
      <c r="P24" s="55"/>
      <c r="Q24" s="32" t="s">
        <v>1434</v>
      </c>
      <c r="R24" s="55" t="s">
        <v>1438</v>
      </c>
      <c r="S24" s="32" t="s">
        <v>1435</v>
      </c>
      <c r="T24" s="32" t="s">
        <v>1439</v>
      </c>
      <c r="U24" s="32" t="s">
        <v>1440</v>
      </c>
      <c r="V24" s="34" t="n">
        <v>1</v>
      </c>
      <c r="W24" s="19" t="s">
        <v>614</v>
      </c>
      <c r="X24" s="54" t="s">
        <v>1338</v>
      </c>
      <c r="Y24" s="39" t="s">
        <v>1339</v>
      </c>
    </row>
    <row r="25" customFormat="false" ht="38.25" hidden="false" customHeight="false" outlineLevel="0" collapsed="false">
      <c r="A25" s="32" t="s">
        <v>1441</v>
      </c>
      <c r="B25" s="32" t="s">
        <v>355</v>
      </c>
      <c r="C25" s="47"/>
      <c r="D25" s="32" t="s">
        <v>1442</v>
      </c>
      <c r="E25" s="32" t="s">
        <v>1443</v>
      </c>
      <c r="F25" s="18" t="s">
        <v>1444</v>
      </c>
      <c r="G25" s="32" t="s">
        <v>1445</v>
      </c>
      <c r="H25" s="32" t="s">
        <v>258</v>
      </c>
      <c r="I25" s="32"/>
      <c r="J25" s="34" t="n">
        <v>1</v>
      </c>
      <c r="K25" s="32" t="s">
        <v>162</v>
      </c>
      <c r="L25" s="32"/>
      <c r="M25" s="32"/>
      <c r="N25" s="34"/>
      <c r="O25" s="18"/>
      <c r="P25" s="18"/>
      <c r="Q25" s="32" t="s">
        <v>1446</v>
      </c>
      <c r="R25" s="18" t="s">
        <v>1447</v>
      </c>
      <c r="S25" s="32"/>
      <c r="T25" s="32"/>
      <c r="U25" s="32"/>
      <c r="V25" s="34" t="n">
        <v>1</v>
      </c>
      <c r="W25" s="19" t="s">
        <v>614</v>
      </c>
      <c r="X25" s="54" t="s">
        <v>1338</v>
      </c>
      <c r="Y25" s="39" t="s">
        <v>1339</v>
      </c>
    </row>
    <row r="26" customFormat="false" ht="25.5" hidden="false" customHeight="false" outlineLevel="0" collapsed="false">
      <c r="A26" s="32" t="s">
        <v>1448</v>
      </c>
      <c r="B26" s="32" t="s">
        <v>355</v>
      </c>
      <c r="C26" s="47"/>
      <c r="D26" s="32" t="s">
        <v>1449</v>
      </c>
      <c r="E26" s="32" t="s">
        <v>1450</v>
      </c>
      <c r="F26" s="32"/>
      <c r="G26" s="32"/>
      <c r="H26" s="32" t="s">
        <v>160</v>
      </c>
      <c r="I26" s="32"/>
      <c r="J26" s="34" t="s">
        <v>765</v>
      </c>
      <c r="K26" s="32" t="s">
        <v>172</v>
      </c>
      <c r="L26" s="32"/>
      <c r="M26" s="32" t="s">
        <v>1451</v>
      </c>
      <c r="N26" s="34" t="s">
        <v>1452</v>
      </c>
      <c r="O26" s="55"/>
      <c r="P26" s="55"/>
      <c r="Q26" s="32" t="s">
        <v>1449</v>
      </c>
      <c r="R26" s="55" t="s">
        <v>1453</v>
      </c>
      <c r="S26" s="32" t="s">
        <v>1454</v>
      </c>
      <c r="T26" s="32"/>
      <c r="U26" s="32" t="s">
        <v>1455</v>
      </c>
      <c r="V26" s="34" t="s">
        <v>1456</v>
      </c>
      <c r="W26" s="19" t="s">
        <v>1457</v>
      </c>
      <c r="X26" s="54" t="s">
        <v>1339</v>
      </c>
      <c r="Y26" s="54" t="s">
        <v>1339</v>
      </c>
    </row>
    <row r="27" s="32" customFormat="true" ht="38.25" hidden="false" customHeight="false" outlineLevel="0" collapsed="false">
      <c r="A27" s="32" t="s">
        <v>1458</v>
      </c>
      <c r="B27" s="32" t="s">
        <v>355</v>
      </c>
      <c r="C27" s="47"/>
      <c r="D27" s="32" t="s">
        <v>1459</v>
      </c>
      <c r="E27" s="32" t="s">
        <v>1460</v>
      </c>
      <c r="F27" s="32" t="s">
        <v>647</v>
      </c>
      <c r="G27" s="32" t="s">
        <v>1461</v>
      </c>
      <c r="H27" s="32" t="s">
        <v>171</v>
      </c>
      <c r="J27" s="34" t="n">
        <v>1</v>
      </c>
      <c r="K27" s="32" t="s">
        <v>162</v>
      </c>
      <c r="M27" s="34"/>
      <c r="N27" s="18"/>
      <c r="O27" s="32" t="s">
        <v>1462</v>
      </c>
      <c r="P27" s="18" t="s">
        <v>1463</v>
      </c>
      <c r="Q27" s="32" t="s">
        <v>1460</v>
      </c>
      <c r="T27" s="34"/>
      <c r="U27" s="18"/>
      <c r="W27" s="19" t="s">
        <v>614</v>
      </c>
      <c r="X27" s="54" t="s">
        <v>1338</v>
      </c>
      <c r="Y27" s="39" t="s">
        <v>1339</v>
      </c>
    </row>
    <row r="28" customFormat="false" ht="178.5" hidden="false" customHeight="false" outlineLevel="0" collapsed="false">
      <c r="A28" s="32" t="s">
        <v>1464</v>
      </c>
      <c r="B28" s="32" t="s">
        <v>1465</v>
      </c>
      <c r="C28" s="47"/>
      <c r="D28" s="32" t="s">
        <v>1466</v>
      </c>
      <c r="E28" s="32" t="s">
        <v>1467</v>
      </c>
      <c r="F28" s="55" t="s">
        <v>1468</v>
      </c>
      <c r="G28" s="32" t="s">
        <v>1469</v>
      </c>
      <c r="H28" s="32" t="s">
        <v>258</v>
      </c>
      <c r="I28" s="32"/>
      <c r="J28" s="34" t="n">
        <v>2</v>
      </c>
      <c r="K28" s="32" t="s">
        <v>162</v>
      </c>
      <c r="L28" s="32"/>
      <c r="M28" s="32"/>
      <c r="N28" s="34"/>
      <c r="O28" s="55"/>
      <c r="P28" s="55"/>
      <c r="Q28" s="32" t="s">
        <v>1466</v>
      </c>
      <c r="R28" s="55" t="s">
        <v>1470</v>
      </c>
      <c r="S28" s="32" t="s">
        <v>1471</v>
      </c>
      <c r="T28" s="32"/>
      <c r="U28" s="32"/>
      <c r="V28" s="34" t="s">
        <v>1472</v>
      </c>
      <c r="W28" s="19" t="s">
        <v>1473</v>
      </c>
      <c r="X28" s="54" t="s">
        <v>1338</v>
      </c>
      <c r="Y28" s="39" t="s">
        <v>1339</v>
      </c>
    </row>
    <row r="29" customFormat="false" ht="178.5" hidden="false" customHeight="false" outlineLevel="0" collapsed="false">
      <c r="A29" s="32" t="s">
        <v>1474</v>
      </c>
      <c r="B29" s="32" t="s">
        <v>1465</v>
      </c>
      <c r="C29" s="47"/>
      <c r="D29" s="32" t="s">
        <v>1475</v>
      </c>
      <c r="E29" s="32" t="s">
        <v>1476</v>
      </c>
      <c r="F29" s="55" t="s">
        <v>1477</v>
      </c>
      <c r="G29" s="55" t="s">
        <v>1478</v>
      </c>
      <c r="H29" s="32" t="s">
        <v>258</v>
      </c>
      <c r="I29" s="32"/>
      <c r="J29" s="34" t="n">
        <v>2</v>
      </c>
      <c r="K29" s="32" t="s">
        <v>162</v>
      </c>
      <c r="L29" s="32"/>
      <c r="M29" s="32"/>
      <c r="N29" s="34"/>
      <c r="O29" s="55"/>
      <c r="P29" s="55"/>
      <c r="Q29" s="32" t="s">
        <v>1475</v>
      </c>
      <c r="R29" s="55" t="s">
        <v>1470</v>
      </c>
      <c r="S29" s="32" t="s">
        <v>1479</v>
      </c>
      <c r="T29" s="32"/>
      <c r="U29" s="32" t="s">
        <v>1480</v>
      </c>
      <c r="V29" s="34" t="s">
        <v>1472</v>
      </c>
      <c r="W29" s="19" t="s">
        <v>614</v>
      </c>
      <c r="X29" s="54" t="s">
        <v>1338</v>
      </c>
      <c r="Y29" s="39" t="s">
        <v>1339</v>
      </c>
    </row>
    <row r="30" customFormat="false" ht="76.5" hidden="false" customHeight="false" outlineLevel="0" collapsed="false">
      <c r="A30" s="32" t="s">
        <v>1481</v>
      </c>
      <c r="B30" s="32" t="s">
        <v>1482</v>
      </c>
      <c r="C30" s="47"/>
      <c r="D30" s="32" t="s">
        <v>1483</v>
      </c>
      <c r="E30" s="32" t="s">
        <v>1484</v>
      </c>
      <c r="F30" s="32"/>
      <c r="G30" s="32"/>
      <c r="H30" s="32" t="s">
        <v>160</v>
      </c>
      <c r="I30" s="32"/>
      <c r="J30" s="34" t="s">
        <v>221</v>
      </c>
      <c r="K30" s="32" t="s">
        <v>162</v>
      </c>
      <c r="L30" s="32"/>
      <c r="M30" s="32"/>
      <c r="N30" s="34"/>
      <c r="O30" s="18"/>
      <c r="P30" s="18"/>
      <c r="Q30" s="32" t="s">
        <v>1483</v>
      </c>
      <c r="R30" s="18" t="s">
        <v>1485</v>
      </c>
      <c r="S30" s="32" t="s">
        <v>1484</v>
      </c>
      <c r="T30" s="32"/>
      <c r="U30" s="32" t="s">
        <v>1486</v>
      </c>
      <c r="V30" s="34" t="s">
        <v>1487</v>
      </c>
      <c r="W30" s="19" t="s">
        <v>614</v>
      </c>
      <c r="X30" s="54" t="s">
        <v>1338</v>
      </c>
      <c r="Y30" s="39" t="s">
        <v>1339</v>
      </c>
    </row>
    <row r="31" customFormat="false" ht="51" hidden="false" customHeight="false" outlineLevel="0" collapsed="false">
      <c r="A31" s="32" t="s">
        <v>1488</v>
      </c>
      <c r="B31" s="32" t="s">
        <v>1489</v>
      </c>
      <c r="C31" s="47"/>
      <c r="D31" s="32" t="s">
        <v>1490</v>
      </c>
      <c r="E31" s="32" t="s">
        <v>1491</v>
      </c>
      <c r="F31" s="32"/>
      <c r="G31" s="32" t="s">
        <v>1492</v>
      </c>
      <c r="H31" s="32" t="s">
        <v>433</v>
      </c>
      <c r="I31" s="32" t="s">
        <v>676</v>
      </c>
      <c r="J31" s="34" t="s">
        <v>713</v>
      </c>
      <c r="K31" s="32" t="s">
        <v>172</v>
      </c>
      <c r="L31" s="32"/>
      <c r="M31" s="32"/>
      <c r="N31" s="34"/>
      <c r="O31" s="55"/>
      <c r="P31" s="55"/>
      <c r="Q31" s="32" t="s">
        <v>1493</v>
      </c>
      <c r="R31" s="55" t="s">
        <v>1494</v>
      </c>
      <c r="S31" s="32"/>
      <c r="T31" s="32"/>
      <c r="U31" s="32" t="s">
        <v>1495</v>
      </c>
      <c r="V31" s="34" t="s">
        <v>1496</v>
      </c>
      <c r="W31" s="19" t="s">
        <v>614</v>
      </c>
      <c r="X31" s="54" t="s">
        <v>1338</v>
      </c>
      <c r="Y31" s="39" t="s">
        <v>1339</v>
      </c>
    </row>
    <row r="32" s="32" customFormat="true" ht="51" hidden="false" customHeight="false" outlineLevel="0" collapsed="false">
      <c r="A32" s="32" t="s">
        <v>1497</v>
      </c>
      <c r="B32" s="32" t="s">
        <v>1489</v>
      </c>
      <c r="C32" s="47"/>
      <c r="D32" s="32" t="s">
        <v>1498</v>
      </c>
      <c r="E32" s="32" t="s">
        <v>1499</v>
      </c>
      <c r="G32" s="32" t="s">
        <v>1492</v>
      </c>
      <c r="H32" s="32" t="s">
        <v>433</v>
      </c>
      <c r="I32" s="32" t="s">
        <v>676</v>
      </c>
      <c r="J32" s="34" t="s">
        <v>713</v>
      </c>
      <c r="K32" s="32" t="s">
        <v>172</v>
      </c>
      <c r="N32" s="34"/>
      <c r="O32" s="55"/>
      <c r="P32" s="55"/>
      <c r="Q32" s="32" t="s">
        <v>1493</v>
      </c>
      <c r="R32" s="55" t="s">
        <v>1494</v>
      </c>
      <c r="U32" s="32" t="s">
        <v>1495</v>
      </c>
      <c r="V32" s="34" t="s">
        <v>1496</v>
      </c>
      <c r="W32" s="19" t="s">
        <v>614</v>
      </c>
      <c r="X32" s="54" t="s">
        <v>1338</v>
      </c>
      <c r="Y32" s="39" t="s">
        <v>1339</v>
      </c>
    </row>
    <row r="33" customFormat="false" ht="102" hidden="false" customHeight="false" outlineLevel="0" collapsed="false">
      <c r="A33" s="32" t="s">
        <v>1500</v>
      </c>
      <c r="B33" s="32" t="s">
        <v>1501</v>
      </c>
      <c r="C33" s="47"/>
      <c r="D33" s="32" t="s">
        <v>1502</v>
      </c>
      <c r="E33" s="32" t="s">
        <v>1503</v>
      </c>
      <c r="F33" s="32"/>
      <c r="G33" s="32"/>
      <c r="H33" s="32" t="s">
        <v>1504</v>
      </c>
      <c r="I33" s="32"/>
      <c r="J33" s="34" t="s">
        <v>221</v>
      </c>
      <c r="K33" s="32" t="s">
        <v>172</v>
      </c>
      <c r="L33" s="32"/>
      <c r="M33" s="32" t="s">
        <v>1505</v>
      </c>
      <c r="N33" s="34" t="s">
        <v>1506</v>
      </c>
      <c r="O33" s="32" t="s">
        <v>1507</v>
      </c>
      <c r="P33" s="32" t="s">
        <v>1508</v>
      </c>
      <c r="Q33" s="32" t="s">
        <v>1502</v>
      </c>
      <c r="R33" s="32" t="s">
        <v>1509</v>
      </c>
      <c r="S33" s="32" t="s">
        <v>1510</v>
      </c>
      <c r="T33" s="32" t="s">
        <v>1509</v>
      </c>
      <c r="U33" s="32"/>
      <c r="V33" s="34"/>
      <c r="W33" s="19" t="s">
        <v>1511</v>
      </c>
      <c r="X33" s="54" t="s">
        <v>1339</v>
      </c>
      <c r="Y33" s="54" t="s">
        <v>1339</v>
      </c>
    </row>
    <row r="34" customFormat="false" ht="25.5" hidden="false" customHeight="false" outlineLevel="0" collapsed="false">
      <c r="A34" s="32" t="s">
        <v>1512</v>
      </c>
      <c r="B34" s="32" t="s">
        <v>1513</v>
      </c>
      <c r="C34" s="47"/>
      <c r="D34" s="32" t="s">
        <v>1514</v>
      </c>
      <c r="E34" s="32" t="s">
        <v>1515</v>
      </c>
      <c r="F34" s="32"/>
      <c r="G34" s="32"/>
      <c r="H34" s="32" t="s">
        <v>1516</v>
      </c>
      <c r="I34" s="32"/>
      <c r="J34" s="34" t="s">
        <v>221</v>
      </c>
      <c r="K34" s="32" t="s">
        <v>172</v>
      </c>
      <c r="L34" s="32"/>
      <c r="M34" s="32"/>
      <c r="N34" s="34"/>
      <c r="O34" s="55"/>
      <c r="P34" s="55"/>
      <c r="Q34" s="32" t="s">
        <v>1517</v>
      </c>
      <c r="R34" s="55" t="s">
        <v>1518</v>
      </c>
      <c r="S34" s="32" t="s">
        <v>1519</v>
      </c>
      <c r="T34" s="32" t="s">
        <v>1520</v>
      </c>
      <c r="U34" s="32"/>
      <c r="V34" s="34"/>
      <c r="W34" s="39" t="s">
        <v>733</v>
      </c>
      <c r="X34" s="54" t="s">
        <v>1338</v>
      </c>
      <c r="Y34" s="54" t="s">
        <v>1339</v>
      </c>
    </row>
    <row r="35" customFormat="false" ht="38.25" hidden="false" customHeight="false" outlineLevel="0" collapsed="false">
      <c r="A35" s="32" t="s">
        <v>1521</v>
      </c>
      <c r="B35" s="32" t="s">
        <v>1513</v>
      </c>
      <c r="C35" s="47"/>
      <c r="D35" s="32" t="s">
        <v>1522</v>
      </c>
      <c r="E35" s="32" t="s">
        <v>1523</v>
      </c>
      <c r="F35" s="32"/>
      <c r="G35" s="32"/>
      <c r="H35" s="32" t="s">
        <v>1516</v>
      </c>
      <c r="I35" s="32"/>
      <c r="J35" s="34" t="s">
        <v>221</v>
      </c>
      <c r="K35" s="32" t="s">
        <v>172</v>
      </c>
      <c r="L35" s="32"/>
      <c r="M35" s="32"/>
      <c r="N35" s="34"/>
      <c r="O35" s="32"/>
      <c r="P35" s="32"/>
      <c r="Q35" s="32"/>
      <c r="R35" s="32"/>
      <c r="S35" s="32" t="s">
        <v>1524</v>
      </c>
      <c r="T35" s="32" t="s">
        <v>1525</v>
      </c>
      <c r="U35" s="32"/>
      <c r="V35" s="34"/>
      <c r="W35" s="19" t="s">
        <v>614</v>
      </c>
      <c r="X35" s="54" t="s">
        <v>1338</v>
      </c>
      <c r="Y35" s="39" t="s">
        <v>1339</v>
      </c>
    </row>
    <row r="36" customFormat="false" ht="38.25" hidden="false" customHeight="false" outlineLevel="0" collapsed="false">
      <c r="A36" s="32" t="s">
        <v>1526</v>
      </c>
      <c r="B36" s="32" t="s">
        <v>1513</v>
      </c>
      <c r="C36" s="47"/>
      <c r="D36" s="32" t="s">
        <v>1527</v>
      </c>
      <c r="E36" s="32" t="s">
        <v>1528</v>
      </c>
      <c r="F36" s="32"/>
      <c r="G36" s="32"/>
      <c r="H36" s="32" t="s">
        <v>1516</v>
      </c>
      <c r="I36" s="32"/>
      <c r="J36" s="34" t="s">
        <v>221</v>
      </c>
      <c r="K36" s="32" t="s">
        <v>172</v>
      </c>
      <c r="L36" s="32"/>
      <c r="M36" s="32"/>
      <c r="N36" s="34"/>
      <c r="O36" s="32"/>
      <c r="P36" s="32"/>
      <c r="Q36" s="32" t="s">
        <v>1529</v>
      </c>
      <c r="R36" s="32" t="s">
        <v>1530</v>
      </c>
      <c r="S36" s="32" t="s">
        <v>1529</v>
      </c>
      <c r="T36" s="32" t="s">
        <v>1530</v>
      </c>
      <c r="U36" s="32"/>
      <c r="V36" s="34"/>
      <c r="W36" s="19" t="s">
        <v>614</v>
      </c>
      <c r="X36" s="54" t="s">
        <v>1338</v>
      </c>
      <c r="Y36" s="39" t="s">
        <v>1339</v>
      </c>
    </row>
    <row r="37" customFormat="false" ht="25.5" hidden="false" customHeight="false" outlineLevel="0" collapsed="false">
      <c r="A37" s="32" t="s">
        <v>1531</v>
      </c>
      <c r="B37" s="32" t="s">
        <v>162</v>
      </c>
      <c r="C37" s="47"/>
      <c r="D37" s="32" t="s">
        <v>1532</v>
      </c>
      <c r="E37" s="32" t="s">
        <v>599</v>
      </c>
      <c r="F37" s="32"/>
      <c r="G37" s="32"/>
      <c r="H37" s="32" t="s">
        <v>160</v>
      </c>
      <c r="I37" s="32"/>
      <c r="J37" s="34" t="s">
        <v>602</v>
      </c>
      <c r="K37" s="32" t="s">
        <v>162</v>
      </c>
      <c r="L37" s="32"/>
      <c r="M37" s="32" t="s">
        <v>1533</v>
      </c>
      <c r="N37" s="34" t="s">
        <v>1534</v>
      </c>
      <c r="O37" s="55"/>
      <c r="P37" s="55"/>
      <c r="Q37" s="32" t="s">
        <v>1532</v>
      </c>
      <c r="R37" s="55" t="s">
        <v>1535</v>
      </c>
      <c r="S37" s="32" t="s">
        <v>599</v>
      </c>
      <c r="T37" s="32"/>
      <c r="U37" s="32" t="s">
        <v>1532</v>
      </c>
      <c r="V37" s="34" t="s">
        <v>1536</v>
      </c>
      <c r="W37" s="19" t="s">
        <v>605</v>
      </c>
      <c r="X37" s="54" t="s">
        <v>1338</v>
      </c>
      <c r="Y37" s="54" t="s">
        <v>1339</v>
      </c>
    </row>
    <row r="38" customFormat="false" ht="76.5" hidden="false" customHeight="false" outlineLevel="0" collapsed="false">
      <c r="A38" s="32" t="s">
        <v>1537</v>
      </c>
      <c r="B38" s="32" t="s">
        <v>162</v>
      </c>
      <c r="C38" s="47"/>
      <c r="D38" s="32" t="s">
        <v>1538</v>
      </c>
      <c r="E38" s="32" t="s">
        <v>1539</v>
      </c>
      <c r="F38" s="32"/>
      <c r="G38" s="32" t="s">
        <v>1540</v>
      </c>
      <c r="H38" s="32" t="s">
        <v>433</v>
      </c>
      <c r="I38" s="32" t="s">
        <v>1541</v>
      </c>
      <c r="J38" s="34" t="s">
        <v>713</v>
      </c>
      <c r="K38" s="32" t="s">
        <v>172</v>
      </c>
      <c r="L38" s="32"/>
      <c r="M38" s="32" t="s">
        <v>1542</v>
      </c>
      <c r="N38" s="34" t="s">
        <v>1543</v>
      </c>
      <c r="O38" s="55"/>
      <c r="P38" s="55"/>
      <c r="Q38" s="32" t="s">
        <v>1544</v>
      </c>
      <c r="R38" s="55" t="s">
        <v>1545</v>
      </c>
      <c r="S38" s="32"/>
      <c r="T38" s="32"/>
      <c r="U38" s="32" t="s">
        <v>1546</v>
      </c>
      <c r="V38" s="34" t="n">
        <v>20</v>
      </c>
      <c r="W38" s="19" t="s">
        <v>600</v>
      </c>
      <c r="X38" s="54" t="s">
        <v>1338</v>
      </c>
      <c r="Y38" s="39" t="s">
        <v>1339</v>
      </c>
    </row>
    <row r="39" customFormat="false" ht="51" hidden="false" customHeight="false" outlineLevel="0" collapsed="false">
      <c r="A39" s="32" t="s">
        <v>1547</v>
      </c>
      <c r="B39" s="32" t="s">
        <v>162</v>
      </c>
      <c r="C39" s="47"/>
      <c r="D39" s="32" t="s">
        <v>1548</v>
      </c>
      <c r="E39" s="32" t="s">
        <v>1549</v>
      </c>
      <c r="F39" s="32" t="s">
        <v>1550</v>
      </c>
      <c r="G39" s="60" t="s">
        <v>1551</v>
      </c>
      <c r="H39" s="32" t="s">
        <v>258</v>
      </c>
      <c r="I39" s="32"/>
      <c r="J39" s="34" t="n">
        <v>1</v>
      </c>
      <c r="K39" s="32" t="s">
        <v>355</v>
      </c>
      <c r="L39" s="32" t="s">
        <v>1552</v>
      </c>
      <c r="M39" s="32"/>
      <c r="N39" s="34"/>
      <c r="O39" s="55"/>
      <c r="P39" s="55"/>
      <c r="Q39" s="32"/>
      <c r="R39" s="55"/>
      <c r="S39" s="32"/>
      <c r="T39" s="32"/>
      <c r="U39" s="32"/>
      <c r="V39" s="34"/>
      <c r="W39" s="19" t="s">
        <v>600</v>
      </c>
      <c r="X39" s="54" t="s">
        <v>1338</v>
      </c>
      <c r="Y39" s="39" t="s">
        <v>1339</v>
      </c>
    </row>
    <row r="40" customFormat="false" ht="89.25" hidden="false" customHeight="false" outlineLevel="0" collapsed="false">
      <c r="A40" s="32" t="s">
        <v>1553</v>
      </c>
      <c r="B40" s="32" t="s">
        <v>162</v>
      </c>
      <c r="C40" s="47"/>
      <c r="D40" s="32" t="s">
        <v>1554</v>
      </c>
      <c r="E40" s="32" t="s">
        <v>1555</v>
      </c>
      <c r="F40" s="32"/>
      <c r="G40" s="32" t="s">
        <v>1556</v>
      </c>
      <c r="H40" s="32" t="s">
        <v>433</v>
      </c>
      <c r="I40" s="32" t="s">
        <v>1557</v>
      </c>
      <c r="J40" s="34" t="s">
        <v>639</v>
      </c>
      <c r="K40" s="32" t="s">
        <v>172</v>
      </c>
      <c r="L40" s="32"/>
      <c r="M40" s="32" t="s">
        <v>1558</v>
      </c>
      <c r="N40" s="34" t="s">
        <v>1559</v>
      </c>
      <c r="O40" s="55"/>
      <c r="P40" s="55"/>
      <c r="Q40" s="32" t="s">
        <v>1560</v>
      </c>
      <c r="R40" s="55" t="s">
        <v>1561</v>
      </c>
      <c r="S40" s="32"/>
      <c r="T40" s="32"/>
      <c r="U40" s="32" t="s">
        <v>1562</v>
      </c>
      <c r="V40" s="34" t="n">
        <v>16</v>
      </c>
      <c r="W40" s="19" t="s">
        <v>600</v>
      </c>
      <c r="X40" s="54" t="s">
        <v>1338</v>
      </c>
      <c r="Y40" s="39" t="s">
        <v>1339</v>
      </c>
    </row>
    <row r="41" customFormat="false" ht="76.5" hidden="false" customHeight="false" outlineLevel="0" collapsed="false">
      <c r="A41" s="32" t="s">
        <v>1563</v>
      </c>
      <c r="B41" s="32" t="s">
        <v>162</v>
      </c>
      <c r="C41" s="47"/>
      <c r="D41" s="32" t="s">
        <v>1564</v>
      </c>
      <c r="E41" s="32" t="s">
        <v>1565</v>
      </c>
      <c r="F41" s="32"/>
      <c r="G41" s="32" t="s">
        <v>1540</v>
      </c>
      <c r="H41" s="32" t="s">
        <v>468</v>
      </c>
      <c r="I41" s="32" t="s">
        <v>638</v>
      </c>
      <c r="J41" s="34" t="s">
        <v>917</v>
      </c>
      <c r="K41" s="32" t="s">
        <v>172</v>
      </c>
      <c r="L41" s="32"/>
      <c r="M41" s="32" t="s">
        <v>1566</v>
      </c>
      <c r="N41" s="34" t="s">
        <v>1567</v>
      </c>
      <c r="O41" s="55"/>
      <c r="P41" s="55"/>
      <c r="Q41" s="32" t="s">
        <v>1564</v>
      </c>
      <c r="R41" s="55" t="s">
        <v>1568</v>
      </c>
      <c r="S41" s="32"/>
      <c r="T41" s="32"/>
      <c r="U41" s="32" t="s">
        <v>1564</v>
      </c>
      <c r="V41" s="61" t="s">
        <v>1569</v>
      </c>
      <c r="W41" s="19" t="s">
        <v>600</v>
      </c>
      <c r="X41" s="54" t="s">
        <v>1338</v>
      </c>
      <c r="Y41" s="39" t="s">
        <v>1339</v>
      </c>
    </row>
    <row r="42" customFormat="false" ht="25.5" hidden="false" customHeight="false" outlineLevel="0" collapsed="false">
      <c r="A42" s="32" t="s">
        <v>1570</v>
      </c>
      <c r="B42" s="32" t="s">
        <v>162</v>
      </c>
      <c r="C42" s="47"/>
      <c r="D42" s="32" t="s">
        <v>1571</v>
      </c>
      <c r="E42" s="32" t="s">
        <v>1571</v>
      </c>
      <c r="F42" s="32" t="s">
        <v>647</v>
      </c>
      <c r="G42" s="32" t="s">
        <v>1461</v>
      </c>
      <c r="H42" s="32" t="s">
        <v>171</v>
      </c>
      <c r="I42" s="32"/>
      <c r="J42" s="34" t="n">
        <v>1</v>
      </c>
      <c r="K42" s="32" t="s">
        <v>162</v>
      </c>
      <c r="L42" s="32"/>
      <c r="M42" s="34" t="s">
        <v>1572</v>
      </c>
      <c r="N42" s="34" t="s">
        <v>1572</v>
      </c>
      <c r="O42" s="18"/>
      <c r="P42" s="18"/>
      <c r="Q42" s="32"/>
      <c r="R42" s="18"/>
      <c r="S42" s="32" t="s">
        <v>1573</v>
      </c>
      <c r="T42" s="32"/>
      <c r="U42" s="32"/>
      <c r="V42" s="34" t="s">
        <v>1574</v>
      </c>
      <c r="W42" s="19" t="s">
        <v>600</v>
      </c>
      <c r="X42" s="54" t="s">
        <v>1338</v>
      </c>
      <c r="Y42" s="39" t="s">
        <v>1339</v>
      </c>
    </row>
    <row r="43" customFormat="false" ht="51" hidden="false" customHeight="false" outlineLevel="0" collapsed="false">
      <c r="A43" s="32" t="s">
        <v>1575</v>
      </c>
      <c r="B43" s="32" t="s">
        <v>162</v>
      </c>
      <c r="C43" s="47"/>
      <c r="D43" s="32" t="s">
        <v>1576</v>
      </c>
      <c r="E43" s="32" t="s">
        <v>1577</v>
      </c>
      <c r="F43" s="32" t="s">
        <v>647</v>
      </c>
      <c r="G43" s="32" t="s">
        <v>1461</v>
      </c>
      <c r="H43" s="32" t="s">
        <v>171</v>
      </c>
      <c r="I43" s="32"/>
      <c r="J43" s="34" t="n">
        <v>1</v>
      </c>
      <c r="K43" s="32" t="s">
        <v>162</v>
      </c>
      <c r="L43" s="32"/>
      <c r="M43" s="32" t="s">
        <v>1578</v>
      </c>
      <c r="N43" s="34" t="s">
        <v>1579</v>
      </c>
      <c r="O43" s="18"/>
      <c r="P43" s="18"/>
      <c r="Q43" s="32" t="s">
        <v>1576</v>
      </c>
      <c r="R43" s="18" t="s">
        <v>1580</v>
      </c>
      <c r="S43" s="32" t="s">
        <v>1581</v>
      </c>
      <c r="T43" s="32"/>
      <c r="U43" s="32"/>
      <c r="V43" s="34" t="s">
        <v>1582</v>
      </c>
      <c r="W43" s="19" t="s">
        <v>600</v>
      </c>
      <c r="X43" s="54" t="s">
        <v>1338</v>
      </c>
      <c r="Y43" s="39" t="s">
        <v>1339</v>
      </c>
    </row>
    <row r="44" customFormat="false" ht="76.5" hidden="false" customHeight="false" outlineLevel="0" collapsed="false">
      <c r="A44" s="32" t="s">
        <v>1583</v>
      </c>
      <c r="B44" s="32" t="s">
        <v>162</v>
      </c>
      <c r="C44" s="47"/>
      <c r="D44" s="32" t="s">
        <v>1584</v>
      </c>
      <c r="E44" s="32" t="s">
        <v>1585</v>
      </c>
      <c r="F44" s="32"/>
      <c r="G44" s="32" t="s">
        <v>1586</v>
      </c>
      <c r="H44" s="32" t="s">
        <v>433</v>
      </c>
      <c r="I44" s="32" t="s">
        <v>676</v>
      </c>
      <c r="J44" s="34" t="s">
        <v>627</v>
      </c>
      <c r="K44" s="32" t="s">
        <v>162</v>
      </c>
      <c r="L44" s="32"/>
      <c r="M44" s="32" t="s">
        <v>1587</v>
      </c>
      <c r="N44" s="34" t="s">
        <v>1588</v>
      </c>
      <c r="O44" s="55" t="s">
        <v>1589</v>
      </c>
      <c r="P44" s="55" t="s">
        <v>1590</v>
      </c>
      <c r="Q44" s="32" t="s">
        <v>1591</v>
      </c>
      <c r="R44" s="55" t="s">
        <v>1592</v>
      </c>
      <c r="S44" s="32"/>
      <c r="T44" s="32"/>
      <c r="U44" s="32" t="s">
        <v>1593</v>
      </c>
      <c r="V44" s="34" t="n">
        <v>0.08</v>
      </c>
      <c r="W44" s="19" t="s">
        <v>614</v>
      </c>
      <c r="X44" s="54" t="s">
        <v>1338</v>
      </c>
      <c r="Y44" s="39" t="s">
        <v>1339</v>
      </c>
    </row>
    <row r="45" customFormat="false" ht="409.5" hidden="false" customHeight="false" outlineLevel="0" collapsed="false">
      <c r="A45" s="32" t="s">
        <v>1594</v>
      </c>
      <c r="B45" s="32" t="s">
        <v>1595</v>
      </c>
      <c r="C45" s="47"/>
      <c r="D45" s="32" t="s">
        <v>1596</v>
      </c>
      <c r="E45" s="32" t="s">
        <v>1597</v>
      </c>
      <c r="F45" s="32" t="s">
        <v>1598</v>
      </c>
      <c r="G45" s="32" t="s">
        <v>1599</v>
      </c>
      <c r="H45" s="32" t="s">
        <v>258</v>
      </c>
      <c r="I45" s="32"/>
      <c r="J45" s="34" t="n">
        <v>1</v>
      </c>
      <c r="K45" s="32" t="s">
        <v>162</v>
      </c>
      <c r="L45" s="32"/>
      <c r="M45" s="32" t="s">
        <v>1600</v>
      </c>
      <c r="N45" s="34" t="s">
        <v>1601</v>
      </c>
      <c r="O45" s="32" t="s">
        <v>1602</v>
      </c>
      <c r="P45" s="32" t="s">
        <v>1603</v>
      </c>
      <c r="Q45" s="32" t="s">
        <v>1596</v>
      </c>
      <c r="R45" s="32" t="s">
        <v>1604</v>
      </c>
      <c r="S45" s="32" t="s">
        <v>1605</v>
      </c>
      <c r="T45" s="32" t="s">
        <v>1606</v>
      </c>
      <c r="U45" s="32" t="s">
        <v>1607</v>
      </c>
      <c r="V45" s="34" t="n">
        <v>4</v>
      </c>
      <c r="W45" s="19" t="s">
        <v>614</v>
      </c>
      <c r="X45" s="54" t="s">
        <v>1338</v>
      </c>
      <c r="Y45" s="39" t="s">
        <v>1339</v>
      </c>
    </row>
    <row r="46" customFormat="false" ht="38.25" hidden="false" customHeight="false" outlineLevel="0" collapsed="false">
      <c r="A46" s="32" t="s">
        <v>1608</v>
      </c>
      <c r="B46" s="32" t="s">
        <v>1609</v>
      </c>
      <c r="C46" s="47"/>
      <c r="D46" s="32" t="s">
        <v>1610</v>
      </c>
      <c r="E46" s="32" t="s">
        <v>1611</v>
      </c>
      <c r="F46" s="32" t="s">
        <v>647</v>
      </c>
      <c r="G46" s="32" t="s">
        <v>1461</v>
      </c>
      <c r="H46" s="32" t="s">
        <v>171</v>
      </c>
      <c r="I46" s="32"/>
      <c r="J46" s="34" t="n">
        <v>1</v>
      </c>
      <c r="K46" s="32" t="s">
        <v>162</v>
      </c>
      <c r="L46" s="32"/>
      <c r="M46" s="32"/>
      <c r="N46" s="34"/>
      <c r="O46" s="18"/>
      <c r="P46" s="18"/>
      <c r="Q46" s="32" t="s">
        <v>1610</v>
      </c>
      <c r="R46" s="18"/>
      <c r="S46" s="32" t="s">
        <v>1611</v>
      </c>
      <c r="T46" s="32"/>
      <c r="U46" s="32" t="s">
        <v>1610</v>
      </c>
      <c r="V46" s="34" t="n">
        <v>1</v>
      </c>
      <c r="W46" s="19" t="s">
        <v>614</v>
      </c>
      <c r="X46" s="54" t="s">
        <v>1338</v>
      </c>
      <c r="Y46" s="39" t="s">
        <v>1339</v>
      </c>
    </row>
    <row r="47" customFormat="false" ht="38.25" hidden="false" customHeight="false" outlineLevel="0" collapsed="false">
      <c r="A47" s="32" t="s">
        <v>1612</v>
      </c>
      <c r="B47" s="32" t="s">
        <v>1609</v>
      </c>
      <c r="C47" s="47"/>
      <c r="D47" s="32" t="s">
        <v>1613</v>
      </c>
      <c r="E47" s="32" t="s">
        <v>1614</v>
      </c>
      <c r="F47" s="32" t="s">
        <v>647</v>
      </c>
      <c r="G47" s="32" t="s">
        <v>1461</v>
      </c>
      <c r="H47" s="32" t="s">
        <v>171</v>
      </c>
      <c r="I47" s="32"/>
      <c r="J47" s="34" t="n">
        <v>1</v>
      </c>
      <c r="K47" s="32" t="s">
        <v>162</v>
      </c>
      <c r="L47" s="32"/>
      <c r="M47" s="32"/>
      <c r="N47" s="34"/>
      <c r="O47" s="18"/>
      <c r="P47" s="18"/>
      <c r="Q47" s="32" t="s">
        <v>1613</v>
      </c>
      <c r="R47" s="18" t="s">
        <v>1401</v>
      </c>
      <c r="S47" s="32" t="s">
        <v>1614</v>
      </c>
      <c r="T47" s="32"/>
      <c r="U47" s="32"/>
      <c r="V47" s="34"/>
      <c r="W47" s="19" t="s">
        <v>614</v>
      </c>
      <c r="X47" s="54" t="s">
        <v>1338</v>
      </c>
      <c r="Y47" s="39" t="s">
        <v>1339</v>
      </c>
    </row>
    <row r="48" customFormat="false" ht="38.25" hidden="false" customHeight="false" outlineLevel="0" collapsed="false">
      <c r="A48" s="32" t="s">
        <v>1615</v>
      </c>
      <c r="B48" s="32" t="s">
        <v>1609</v>
      </c>
      <c r="C48" s="47"/>
      <c r="D48" s="32" t="s">
        <v>1616</v>
      </c>
      <c r="E48" s="32" t="s">
        <v>1617</v>
      </c>
      <c r="F48" s="32"/>
      <c r="G48" s="32"/>
      <c r="H48" s="32" t="s">
        <v>160</v>
      </c>
      <c r="I48" s="32"/>
      <c r="J48" s="34" t="s">
        <v>221</v>
      </c>
      <c r="K48" s="32" t="s">
        <v>172</v>
      </c>
      <c r="L48" s="32"/>
      <c r="M48" s="34" t="s">
        <v>1618</v>
      </c>
      <c r="N48" s="19" t="s">
        <v>1619</v>
      </c>
      <c r="O48" s="56"/>
      <c r="P48" s="18"/>
      <c r="Q48" s="32" t="s">
        <v>1616</v>
      </c>
      <c r="R48" s="18" t="s">
        <v>1620</v>
      </c>
      <c r="S48" s="32" t="s">
        <v>1617</v>
      </c>
      <c r="T48" s="32"/>
      <c r="U48" s="32"/>
      <c r="V48" s="34"/>
      <c r="W48" s="19" t="s">
        <v>614</v>
      </c>
      <c r="X48" s="54" t="s">
        <v>1338</v>
      </c>
      <c r="Y48" s="39" t="s">
        <v>1339</v>
      </c>
    </row>
    <row r="49" customFormat="false" ht="38.25" hidden="false" customHeight="false" outlineLevel="0" collapsed="false">
      <c r="A49" s="32" t="s">
        <v>1621</v>
      </c>
      <c r="B49" s="32" t="s">
        <v>1609</v>
      </c>
      <c r="C49" s="47"/>
      <c r="D49" s="32" t="s">
        <v>1622</v>
      </c>
      <c r="E49" s="32" t="s">
        <v>1623</v>
      </c>
      <c r="F49" s="32"/>
      <c r="G49" s="32"/>
      <c r="H49" s="32" t="s">
        <v>1504</v>
      </c>
      <c r="I49" s="32"/>
      <c r="J49" s="34"/>
      <c r="K49" s="32" t="s">
        <v>172</v>
      </c>
      <c r="L49" s="32"/>
      <c r="M49" s="32" t="s">
        <v>1624</v>
      </c>
      <c r="N49" s="55" t="s">
        <v>1625</v>
      </c>
      <c r="O49" s="56"/>
      <c r="P49" s="55"/>
      <c r="Q49" s="32" t="s">
        <v>1622</v>
      </c>
      <c r="R49" s="55"/>
      <c r="S49" s="32"/>
      <c r="T49" s="32"/>
      <c r="U49" s="32"/>
      <c r="V49" s="34"/>
      <c r="W49" s="19" t="s">
        <v>614</v>
      </c>
      <c r="X49" s="54" t="s">
        <v>1338</v>
      </c>
      <c r="Y49" s="39" t="s">
        <v>1339</v>
      </c>
    </row>
    <row r="50" customFormat="false" ht="216.75" hidden="false" customHeight="false" outlineLevel="0" collapsed="false">
      <c r="A50" s="32" t="s">
        <v>1626</v>
      </c>
      <c r="B50" s="32" t="s">
        <v>1609</v>
      </c>
      <c r="C50" s="47"/>
      <c r="D50" s="32" t="s">
        <v>1627</v>
      </c>
      <c r="E50" s="32" t="s">
        <v>1628</v>
      </c>
      <c r="F50" s="32"/>
      <c r="G50" s="32"/>
      <c r="H50" s="32" t="s">
        <v>1516</v>
      </c>
      <c r="I50" s="32"/>
      <c r="J50" s="34" t="s">
        <v>221</v>
      </c>
      <c r="K50" s="32" t="s">
        <v>172</v>
      </c>
      <c r="L50" s="32"/>
      <c r="M50" s="34" t="s">
        <v>1629</v>
      </c>
      <c r="N50" s="34" t="s">
        <v>1630</v>
      </c>
      <c r="O50" s="32" t="s">
        <v>1631</v>
      </c>
      <c r="P50" s="32" t="s">
        <v>1632</v>
      </c>
      <c r="Q50" s="32" t="s">
        <v>1633</v>
      </c>
      <c r="R50" s="32" t="s">
        <v>1634</v>
      </c>
      <c r="S50" s="32" t="s">
        <v>1633</v>
      </c>
      <c r="T50" s="32" t="s">
        <v>1634</v>
      </c>
      <c r="U50" s="32"/>
      <c r="V50" s="34"/>
      <c r="W50" s="19" t="s">
        <v>1635</v>
      </c>
      <c r="X50" s="54" t="s">
        <v>1339</v>
      </c>
      <c r="Y50" s="54" t="s">
        <v>1339</v>
      </c>
    </row>
    <row r="51" customFormat="false" ht="76.5" hidden="false" customHeight="false" outlineLevel="0" collapsed="false">
      <c r="A51" s="32" t="s">
        <v>1636</v>
      </c>
      <c r="B51" s="32" t="s">
        <v>1609</v>
      </c>
      <c r="C51" s="47"/>
      <c r="D51" s="32" t="s">
        <v>1637</v>
      </c>
      <c r="E51" s="32" t="s">
        <v>1638</v>
      </c>
      <c r="F51" s="32"/>
      <c r="G51" s="32"/>
      <c r="H51" s="32" t="s">
        <v>160</v>
      </c>
      <c r="I51" s="32"/>
      <c r="J51" s="34" t="s">
        <v>221</v>
      </c>
      <c r="K51" s="32" t="s">
        <v>355</v>
      </c>
      <c r="L51" s="32" t="s">
        <v>1639</v>
      </c>
      <c r="M51" s="55" t="s">
        <v>1640</v>
      </c>
      <c r="N51" s="55" t="s">
        <v>1641</v>
      </c>
      <c r="O51" s="55"/>
      <c r="P51" s="55"/>
      <c r="Q51" s="32" t="s">
        <v>1637</v>
      </c>
      <c r="R51" s="55" t="s">
        <v>1642</v>
      </c>
      <c r="S51" s="32"/>
      <c r="T51" s="32"/>
      <c r="U51" s="32" t="s">
        <v>1643</v>
      </c>
      <c r="V51" s="34" t="s">
        <v>1644</v>
      </c>
      <c r="W51" s="19" t="s">
        <v>614</v>
      </c>
      <c r="X51" s="54" t="s">
        <v>1338</v>
      </c>
      <c r="Y51" s="39" t="s">
        <v>1339</v>
      </c>
    </row>
    <row r="52" customFormat="false" ht="76.5" hidden="false" customHeight="false" outlineLevel="0" collapsed="false">
      <c r="A52" s="32" t="s">
        <v>1645</v>
      </c>
      <c r="B52" s="32" t="s">
        <v>1646</v>
      </c>
      <c r="C52" s="47"/>
      <c r="D52" s="34" t="s">
        <v>1647</v>
      </c>
      <c r="E52" s="34" t="s">
        <v>1648</v>
      </c>
      <c r="F52" s="34" t="s">
        <v>562</v>
      </c>
      <c r="G52" s="34" t="s">
        <v>563</v>
      </c>
      <c r="H52" s="34" t="s">
        <v>258</v>
      </c>
      <c r="I52" s="34"/>
      <c r="J52" s="34" t="s">
        <v>259</v>
      </c>
      <c r="K52" s="34" t="s">
        <v>162</v>
      </c>
      <c r="L52" s="34"/>
      <c r="M52" s="62" t="s">
        <v>1649</v>
      </c>
      <c r="N52" s="62"/>
      <c r="O52" s="55"/>
      <c r="P52" s="55"/>
      <c r="Q52" s="32" t="s">
        <v>1650</v>
      </c>
      <c r="R52" s="55" t="s">
        <v>1651</v>
      </c>
      <c r="S52" s="32"/>
      <c r="T52" s="32"/>
      <c r="U52" s="32"/>
      <c r="V52" s="34" t="n">
        <v>1</v>
      </c>
      <c r="W52" s="19" t="s">
        <v>566</v>
      </c>
      <c r="X52" s="54" t="s">
        <v>1338</v>
      </c>
      <c r="Y52" s="54" t="s">
        <v>1339</v>
      </c>
    </row>
    <row r="53" s="34" customFormat="true" ht="51" hidden="false" customHeight="false" outlineLevel="0" collapsed="false">
      <c r="A53" s="34" t="s">
        <v>1652</v>
      </c>
      <c r="B53" s="34" t="s">
        <v>1646</v>
      </c>
      <c r="D53" s="34" t="s">
        <v>1653</v>
      </c>
      <c r="E53" s="34" t="s">
        <v>1654</v>
      </c>
      <c r="H53" s="34" t="s">
        <v>211</v>
      </c>
      <c r="J53" s="34" t="s">
        <v>228</v>
      </c>
      <c r="K53" s="34" t="s">
        <v>162</v>
      </c>
      <c r="M53" s="62" t="s">
        <v>1655</v>
      </c>
      <c r="Q53" s="34" t="s">
        <v>230</v>
      </c>
      <c r="W53" s="19" t="s">
        <v>571</v>
      </c>
      <c r="X53" s="54" t="s">
        <v>1338</v>
      </c>
      <c r="Y53" s="54" t="s">
        <v>1339</v>
      </c>
    </row>
    <row r="54" s="34" customFormat="true" ht="409.5" hidden="false" customHeight="false" outlineLevel="0" collapsed="false">
      <c r="A54" s="34" t="s">
        <v>1656</v>
      </c>
      <c r="B54" s="34" t="s">
        <v>1646</v>
      </c>
      <c r="D54" s="34" t="s">
        <v>992</v>
      </c>
      <c r="E54" s="34" t="s">
        <v>993</v>
      </c>
      <c r="H54" s="34" t="s">
        <v>160</v>
      </c>
      <c r="J54" s="34" t="n">
        <v>3</v>
      </c>
      <c r="K54" s="34" t="s">
        <v>172</v>
      </c>
      <c r="M54" s="62" t="s">
        <v>994</v>
      </c>
      <c r="S54" s="34" t="s">
        <v>1657</v>
      </c>
      <c r="W54" s="19" t="s">
        <v>1222</v>
      </c>
      <c r="X54" s="54" t="s">
        <v>1338</v>
      </c>
      <c r="Y54" s="54" t="s">
        <v>1339</v>
      </c>
    </row>
    <row r="55" s="34" customFormat="true" ht="38.25" hidden="false" customHeight="false" outlineLevel="0" collapsed="false">
      <c r="A55" s="34" t="s">
        <v>1658</v>
      </c>
      <c r="B55" s="34" t="s">
        <v>1646</v>
      </c>
      <c r="D55" s="34" t="s">
        <v>997</v>
      </c>
      <c r="E55" s="34" t="s">
        <v>998</v>
      </c>
      <c r="H55" s="34" t="s">
        <v>160</v>
      </c>
      <c r="J55" s="34" t="n">
        <v>3</v>
      </c>
      <c r="K55" s="34" t="s">
        <v>172</v>
      </c>
      <c r="M55" s="62" t="s">
        <v>1659</v>
      </c>
      <c r="S55" s="34" t="s">
        <v>1657</v>
      </c>
      <c r="W55" s="19" t="s">
        <v>1222</v>
      </c>
      <c r="X55" s="54" t="s">
        <v>1338</v>
      </c>
      <c r="Y55" s="54" t="s">
        <v>1339</v>
      </c>
    </row>
    <row r="56" s="34" customFormat="true" ht="38.25" hidden="false" customHeight="false" outlineLevel="0" collapsed="false">
      <c r="A56" s="34" t="s">
        <v>1660</v>
      </c>
      <c r="B56" s="34" t="s">
        <v>1646</v>
      </c>
      <c r="D56" s="34" t="s">
        <v>1000</v>
      </c>
      <c r="E56" s="34" t="s">
        <v>1001</v>
      </c>
      <c r="H56" s="34" t="s">
        <v>160</v>
      </c>
      <c r="J56" s="34" t="n">
        <v>3</v>
      </c>
      <c r="K56" s="34" t="s">
        <v>172</v>
      </c>
      <c r="M56" s="62" t="s">
        <v>1659</v>
      </c>
      <c r="S56" s="34" t="s">
        <v>1657</v>
      </c>
      <c r="W56" s="19" t="s">
        <v>1222</v>
      </c>
      <c r="X56" s="54" t="s">
        <v>1338</v>
      </c>
      <c r="Y56" s="54" t="s">
        <v>1339</v>
      </c>
    </row>
    <row r="59" customFormat="false" ht="12.75" hidden="false" customHeight="true" outlineLevel="0" collapsed="false">
      <c r="A59" s="51" t="s">
        <v>1661</v>
      </c>
      <c r="B59" s="51"/>
      <c r="C59" s="51"/>
      <c r="D59" s="51"/>
      <c r="E59" s="51"/>
      <c r="F59" s="51"/>
    </row>
    <row r="60" s="35" customFormat="true" ht="12.75" hidden="false" customHeight="false" outlineLevel="0" collapsed="false">
      <c r="A60" s="39"/>
      <c r="B60" s="39"/>
      <c r="C60" s="41"/>
      <c r="D60" s="32"/>
      <c r="E60" s="39"/>
      <c r="F60" s="39"/>
      <c r="G60" s="39"/>
      <c r="H60" s="39"/>
      <c r="I60" s="39"/>
      <c r="K60" s="39"/>
      <c r="L60" s="39"/>
      <c r="M60" s="39"/>
      <c r="N60" s="39"/>
      <c r="O60" s="39"/>
      <c r="P60" s="39"/>
      <c r="R60" s="39"/>
      <c r="S60" s="39"/>
      <c r="T60" s="39"/>
      <c r="U60" s="39"/>
      <c r="V60" s="39"/>
      <c r="W60" s="39"/>
    </row>
    <row r="61" s="15" customFormat="true" ht="38.25" hidden="false" customHeight="false" outlineLevel="0" collapsed="false">
      <c r="A61" s="39" t="s">
        <v>135</v>
      </c>
      <c r="B61" s="39" t="s">
        <v>136</v>
      </c>
      <c r="C61" s="41" t="s">
        <v>137</v>
      </c>
      <c r="D61" s="39" t="s">
        <v>138</v>
      </c>
      <c r="E61" s="39" t="s">
        <v>139</v>
      </c>
      <c r="F61" s="39" t="s">
        <v>1662</v>
      </c>
      <c r="G61" s="39" t="s">
        <v>141</v>
      </c>
      <c r="H61" s="39" t="s">
        <v>142</v>
      </c>
      <c r="I61" s="39" t="s">
        <v>143</v>
      </c>
      <c r="J61" s="35" t="s">
        <v>144</v>
      </c>
      <c r="K61" s="39" t="s">
        <v>145</v>
      </c>
      <c r="L61" s="39" t="s">
        <v>462</v>
      </c>
      <c r="M61" s="39" t="s">
        <v>147</v>
      </c>
      <c r="N61" s="35" t="s">
        <v>148</v>
      </c>
      <c r="O61" s="32" t="s">
        <v>1663</v>
      </c>
      <c r="P61" s="32" t="s">
        <v>150</v>
      </c>
      <c r="Q61" s="39" t="s">
        <v>1317</v>
      </c>
      <c r="R61" s="32" t="s">
        <v>1318</v>
      </c>
      <c r="S61" s="39" t="s">
        <v>1319</v>
      </c>
      <c r="T61" s="39" t="s">
        <v>1320</v>
      </c>
      <c r="U61" s="35" t="s">
        <v>1321</v>
      </c>
      <c r="V61" s="35" t="s">
        <v>151</v>
      </c>
      <c r="W61" s="35" t="s">
        <v>523</v>
      </c>
      <c r="X61" s="52" t="s">
        <v>1322</v>
      </c>
      <c r="Y61" s="52" t="s">
        <v>1323</v>
      </c>
    </row>
    <row r="62" customFormat="false" ht="25.5" hidden="false" customHeight="false" outlineLevel="0" collapsed="false">
      <c r="A62" s="35" t="s">
        <v>1664</v>
      </c>
      <c r="B62" s="35" t="s">
        <v>1665</v>
      </c>
      <c r="C62" s="35"/>
      <c r="D62" s="35" t="s">
        <v>525</v>
      </c>
      <c r="E62" s="34" t="s">
        <v>526</v>
      </c>
      <c r="F62" s="34" t="s">
        <v>1666</v>
      </c>
      <c r="G62" s="34" t="s">
        <v>1667</v>
      </c>
      <c r="H62" s="34" t="s">
        <v>468</v>
      </c>
      <c r="I62" s="34"/>
      <c r="J62" s="34" t="n">
        <v>2</v>
      </c>
      <c r="K62" s="34" t="s">
        <v>162</v>
      </c>
      <c r="L62" s="34"/>
      <c r="M62" s="34"/>
      <c r="N62" s="34"/>
      <c r="O62" s="34"/>
      <c r="P62" s="34"/>
      <c r="Q62" s="34"/>
      <c r="R62" s="34"/>
      <c r="S62" s="34"/>
      <c r="T62" s="34"/>
      <c r="U62" s="34"/>
      <c r="V62" s="34" t="n">
        <v>23</v>
      </c>
      <c r="W62" s="23" t="s">
        <v>1019</v>
      </c>
    </row>
    <row r="63" customFormat="false" ht="38.25" hidden="false" customHeight="false" outlineLevel="0" collapsed="false">
      <c r="A63" s="18" t="s">
        <v>1668</v>
      </c>
      <c r="B63" s="15" t="s">
        <v>1665</v>
      </c>
      <c r="C63" s="15"/>
      <c r="D63" s="18" t="s">
        <v>494</v>
      </c>
      <c r="E63" s="15" t="s">
        <v>495</v>
      </c>
      <c r="F63" s="15"/>
      <c r="G63" s="15"/>
      <c r="H63" s="18" t="s">
        <v>468</v>
      </c>
      <c r="I63" s="15"/>
      <c r="J63" s="19" t="n">
        <v>2</v>
      </c>
      <c r="K63" s="18" t="s">
        <v>162</v>
      </c>
      <c r="L63" s="18"/>
      <c r="M63" s="18" t="s">
        <v>496</v>
      </c>
      <c r="N63" s="18" t="s">
        <v>1328</v>
      </c>
      <c r="O63" s="15"/>
      <c r="P63" s="15"/>
      <c r="Q63" s="15"/>
      <c r="R63" s="15"/>
      <c r="S63" s="15"/>
      <c r="T63" s="15"/>
      <c r="U63" s="15"/>
      <c r="V63" s="15" t="s">
        <v>497</v>
      </c>
      <c r="W63" s="29"/>
    </row>
    <row r="64" customFormat="false" ht="38.25" hidden="false" customHeight="false" outlineLevel="0" collapsed="false">
      <c r="A64" s="39" t="s">
        <v>1669</v>
      </c>
      <c r="B64" s="39" t="s">
        <v>1665</v>
      </c>
      <c r="D64" s="39" t="s">
        <v>866</v>
      </c>
      <c r="E64" s="32" t="s">
        <v>867</v>
      </c>
      <c r="F64" s="32"/>
      <c r="G64" s="32"/>
      <c r="H64" s="32" t="s">
        <v>160</v>
      </c>
      <c r="I64" s="32"/>
      <c r="J64" s="34" t="s">
        <v>178</v>
      </c>
      <c r="K64" s="32" t="s">
        <v>162</v>
      </c>
      <c r="L64" s="32"/>
      <c r="M64" s="32"/>
      <c r="N64" s="34"/>
      <c r="O64" s="32"/>
      <c r="P64" s="32"/>
      <c r="Q64" s="32"/>
      <c r="R64" s="32"/>
      <c r="S64" s="32"/>
      <c r="T64" s="32"/>
      <c r="U64" s="32"/>
      <c r="V64" s="34" t="s">
        <v>1670</v>
      </c>
      <c r="W64" s="19" t="s">
        <v>535</v>
      </c>
      <c r="X64" s="54" t="s">
        <v>1338</v>
      </c>
      <c r="Y64" s="39" t="s">
        <v>1339</v>
      </c>
    </row>
    <row r="65" s="32" customFormat="true" ht="89.25" hidden="false" customHeight="false" outlineLevel="0" collapsed="false">
      <c r="A65" s="39" t="s">
        <v>1671</v>
      </c>
      <c r="B65" s="39" t="s">
        <v>1665</v>
      </c>
      <c r="C65" s="41"/>
      <c r="D65" s="39" t="s">
        <v>1177</v>
      </c>
      <c r="E65" s="32" t="s">
        <v>481</v>
      </c>
      <c r="F65" s="18" t="s">
        <v>1672</v>
      </c>
      <c r="G65" s="18" t="s">
        <v>1673</v>
      </c>
      <c r="H65" s="18" t="s">
        <v>258</v>
      </c>
      <c r="I65" s="18"/>
      <c r="J65" s="19" t="n">
        <v>1</v>
      </c>
      <c r="K65" s="18" t="s">
        <v>162</v>
      </c>
      <c r="L65" s="18"/>
      <c r="M65" s="18" t="s">
        <v>1674</v>
      </c>
      <c r="N65" s="34" t="s">
        <v>1675</v>
      </c>
      <c r="O65" s="18"/>
      <c r="P65" s="18"/>
      <c r="Q65" s="32" t="s">
        <v>1676</v>
      </c>
      <c r="R65" s="18" t="s">
        <v>1677</v>
      </c>
      <c r="S65" s="32" t="s">
        <v>1678</v>
      </c>
      <c r="T65" s="32" t="s">
        <v>1679</v>
      </c>
      <c r="V65" s="34" t="n">
        <v>1</v>
      </c>
      <c r="W65" s="34" t="s">
        <v>876</v>
      </c>
      <c r="X65" s="54" t="s">
        <v>1338</v>
      </c>
      <c r="Y65" s="54" t="s">
        <v>1339</v>
      </c>
    </row>
    <row r="66" s="32" customFormat="true" ht="178.5" hidden="false" customHeight="false" outlineLevel="0" collapsed="false">
      <c r="A66" s="39" t="s">
        <v>1680</v>
      </c>
      <c r="B66" s="39" t="s">
        <v>1665</v>
      </c>
      <c r="C66" s="41"/>
      <c r="D66" s="39" t="s">
        <v>1180</v>
      </c>
      <c r="E66" s="32" t="s">
        <v>1681</v>
      </c>
      <c r="F66" s="18"/>
      <c r="G66" s="18"/>
      <c r="H66" s="18" t="s">
        <v>160</v>
      </c>
      <c r="I66" s="18"/>
      <c r="J66" s="19" t="s">
        <v>765</v>
      </c>
      <c r="K66" s="18" t="s">
        <v>162</v>
      </c>
      <c r="L66" s="18"/>
      <c r="M66" s="62" t="s">
        <v>1682</v>
      </c>
      <c r="N66" s="34" t="s">
        <v>1683</v>
      </c>
      <c r="O66" s="55"/>
      <c r="P66" s="55"/>
      <c r="R66" s="55"/>
      <c r="V66" s="34" t="s">
        <v>1684</v>
      </c>
      <c r="W66" s="34" t="s">
        <v>881</v>
      </c>
      <c r="X66" s="54" t="s">
        <v>1338</v>
      </c>
      <c r="Y66" s="54" t="s">
        <v>1339</v>
      </c>
    </row>
    <row r="67" customFormat="false" ht="63.75" hidden="false" customHeight="false" outlineLevel="0" collapsed="false">
      <c r="A67" s="32" t="s">
        <v>1685</v>
      </c>
      <c r="B67" s="32" t="s">
        <v>355</v>
      </c>
      <c r="C67" s="47"/>
      <c r="D67" s="32" t="s">
        <v>1403</v>
      </c>
      <c r="E67" s="32" t="s">
        <v>574</v>
      </c>
      <c r="F67" s="32"/>
      <c r="G67" s="32"/>
      <c r="H67" s="32" t="s">
        <v>211</v>
      </c>
      <c r="I67" s="32"/>
      <c r="J67" s="34" t="s">
        <v>1404</v>
      </c>
      <c r="K67" s="32" t="s">
        <v>172</v>
      </c>
      <c r="L67" s="32"/>
      <c r="M67" s="32" t="s">
        <v>1686</v>
      </c>
      <c r="N67" s="55" t="s">
        <v>1687</v>
      </c>
      <c r="O67" s="56" t="s">
        <v>1407</v>
      </c>
      <c r="P67" s="56" t="s">
        <v>1408</v>
      </c>
      <c r="Q67" s="32" t="s">
        <v>1403</v>
      </c>
      <c r="R67" s="55" t="s">
        <v>1409</v>
      </c>
      <c r="S67" s="32" t="s">
        <v>1410</v>
      </c>
      <c r="T67" s="32"/>
      <c r="U67" s="32"/>
      <c r="V67" s="34" t="s">
        <v>1688</v>
      </c>
      <c r="W67" s="19" t="s">
        <v>577</v>
      </c>
      <c r="X67" s="54" t="s">
        <v>1338</v>
      </c>
      <c r="Y67" s="54" t="s">
        <v>1339</v>
      </c>
    </row>
    <row r="68" customFormat="false" ht="63.75" hidden="false" customHeight="false" outlineLevel="0" collapsed="false">
      <c r="A68" s="32" t="s">
        <v>1689</v>
      </c>
      <c r="B68" s="32" t="s">
        <v>355</v>
      </c>
      <c r="C68" s="47"/>
      <c r="D68" s="32" t="s">
        <v>1413</v>
      </c>
      <c r="E68" s="32" t="s">
        <v>580</v>
      </c>
      <c r="F68" s="32"/>
      <c r="G68" s="32"/>
      <c r="H68" s="32" t="s">
        <v>211</v>
      </c>
      <c r="I68" s="32"/>
      <c r="J68" s="34" t="s">
        <v>1404</v>
      </c>
      <c r="K68" s="32" t="s">
        <v>172</v>
      </c>
      <c r="L68" s="32"/>
      <c r="M68" s="32" t="s">
        <v>1690</v>
      </c>
      <c r="N68" s="55" t="s">
        <v>1691</v>
      </c>
      <c r="O68" s="56" t="s">
        <v>1407</v>
      </c>
      <c r="P68" s="56" t="s">
        <v>1408</v>
      </c>
      <c r="Q68" s="32" t="s">
        <v>1413</v>
      </c>
      <c r="R68" s="55" t="s">
        <v>1416</v>
      </c>
      <c r="S68" s="32" t="s">
        <v>1417</v>
      </c>
      <c r="T68" s="32"/>
      <c r="U68" s="32"/>
      <c r="V68" s="34" t="s">
        <v>1692</v>
      </c>
      <c r="W68" s="19" t="s">
        <v>582</v>
      </c>
      <c r="X68" s="54" t="s">
        <v>1338</v>
      </c>
      <c r="Y68" s="54" t="s">
        <v>1339</v>
      </c>
    </row>
    <row r="69" customFormat="false" ht="38.25" hidden="false" customHeight="false" outlineLevel="0" collapsed="false">
      <c r="A69" s="34" t="s">
        <v>1693</v>
      </c>
      <c r="B69" s="34" t="s">
        <v>1694</v>
      </c>
      <c r="C69" s="47"/>
      <c r="D69" s="32" t="s">
        <v>1695</v>
      </c>
      <c r="E69" s="32" t="s">
        <v>1696</v>
      </c>
      <c r="F69" s="32"/>
      <c r="G69" s="32" t="s">
        <v>1697</v>
      </c>
      <c r="H69" s="32" t="s">
        <v>433</v>
      </c>
      <c r="I69" s="32" t="s">
        <v>676</v>
      </c>
      <c r="J69" s="34" t="s">
        <v>713</v>
      </c>
      <c r="K69" s="32" t="s">
        <v>162</v>
      </c>
      <c r="L69" s="32"/>
      <c r="M69" s="32" t="s">
        <v>1698</v>
      </c>
      <c r="N69" s="34" t="s">
        <v>1699</v>
      </c>
      <c r="O69" s="18"/>
      <c r="P69" s="18"/>
      <c r="Q69" s="32" t="s">
        <v>1700</v>
      </c>
      <c r="R69" s="18"/>
      <c r="S69" s="32"/>
      <c r="T69" s="32"/>
      <c r="U69" s="32" t="s">
        <v>1701</v>
      </c>
      <c r="V69" s="34" t="s">
        <v>1702</v>
      </c>
      <c r="W69" s="19" t="s">
        <v>1703</v>
      </c>
      <c r="X69" s="54" t="s">
        <v>1338</v>
      </c>
      <c r="Y69" s="39" t="s">
        <v>1339</v>
      </c>
    </row>
    <row r="70" customFormat="false" ht="38.25" hidden="false" customHeight="false" outlineLevel="0" collapsed="false">
      <c r="A70" s="34" t="s">
        <v>1704</v>
      </c>
      <c r="B70" s="34" t="s">
        <v>1694</v>
      </c>
      <c r="C70" s="47"/>
      <c r="D70" s="32" t="s">
        <v>1705</v>
      </c>
      <c r="E70" s="32" t="s">
        <v>1706</v>
      </c>
      <c r="F70" s="32"/>
      <c r="G70" s="32" t="s">
        <v>1697</v>
      </c>
      <c r="H70" s="32" t="s">
        <v>433</v>
      </c>
      <c r="I70" s="32" t="s">
        <v>676</v>
      </c>
      <c r="J70" s="34" t="s">
        <v>713</v>
      </c>
      <c r="K70" s="32" t="s">
        <v>162</v>
      </c>
      <c r="L70" s="32"/>
      <c r="M70" s="32" t="s">
        <v>1698</v>
      </c>
      <c r="N70" s="34" t="s">
        <v>1699</v>
      </c>
      <c r="O70" s="18"/>
      <c r="P70" s="18"/>
      <c r="Q70" s="32" t="s">
        <v>1700</v>
      </c>
      <c r="R70" s="18"/>
      <c r="S70" s="32"/>
      <c r="T70" s="32"/>
      <c r="U70" s="32" t="s">
        <v>1701</v>
      </c>
      <c r="V70" s="34" t="s">
        <v>1707</v>
      </c>
      <c r="W70" s="19" t="s">
        <v>1703</v>
      </c>
      <c r="X70" s="54" t="s">
        <v>1338</v>
      </c>
      <c r="Y70" s="39" t="s">
        <v>1339</v>
      </c>
    </row>
    <row r="71" customFormat="false" ht="38.25" hidden="false" customHeight="false" outlineLevel="0" collapsed="false">
      <c r="A71" s="34" t="s">
        <v>1708</v>
      </c>
      <c r="B71" s="34" t="s">
        <v>1694</v>
      </c>
      <c r="C71" s="47"/>
      <c r="D71" s="32" t="s">
        <v>1709</v>
      </c>
      <c r="E71" s="32" t="s">
        <v>1710</v>
      </c>
      <c r="F71" s="32"/>
      <c r="G71" s="32" t="s">
        <v>1711</v>
      </c>
      <c r="H71" s="32" t="s">
        <v>433</v>
      </c>
      <c r="I71" s="32" t="s">
        <v>676</v>
      </c>
      <c r="J71" s="34" t="s">
        <v>713</v>
      </c>
      <c r="K71" s="32" t="s">
        <v>162</v>
      </c>
      <c r="L71" s="32"/>
      <c r="M71" s="32" t="s">
        <v>1698</v>
      </c>
      <c r="N71" s="34" t="s">
        <v>1699</v>
      </c>
      <c r="O71" s="18"/>
      <c r="P71" s="18"/>
      <c r="Q71" s="32" t="s">
        <v>1700</v>
      </c>
      <c r="R71" s="18"/>
      <c r="S71" s="32"/>
      <c r="T71" s="32"/>
      <c r="U71" s="32" t="s">
        <v>1701</v>
      </c>
      <c r="V71" s="34" t="s">
        <v>1712</v>
      </c>
      <c r="W71" s="19" t="s">
        <v>1703</v>
      </c>
      <c r="X71" s="54" t="s">
        <v>1338</v>
      </c>
      <c r="Y71" s="39" t="s">
        <v>1339</v>
      </c>
    </row>
    <row r="72" customFormat="false" ht="114.75" hidden="false" customHeight="true" outlineLevel="0" collapsed="false">
      <c r="A72" s="34" t="s">
        <v>1713</v>
      </c>
      <c r="B72" s="34" t="s">
        <v>1694</v>
      </c>
      <c r="C72" s="47"/>
      <c r="D72" s="32" t="s">
        <v>1714</v>
      </c>
      <c r="E72" s="32" t="s">
        <v>1715</v>
      </c>
      <c r="F72" s="32"/>
      <c r="G72" s="32" t="s">
        <v>1492</v>
      </c>
      <c r="H72" s="32" t="s">
        <v>433</v>
      </c>
      <c r="I72" s="32" t="s">
        <v>676</v>
      </c>
      <c r="J72" s="34" t="s">
        <v>713</v>
      </c>
      <c r="K72" s="32" t="s">
        <v>162</v>
      </c>
      <c r="L72" s="32"/>
      <c r="M72" s="32" t="s">
        <v>1716</v>
      </c>
      <c r="N72" s="34" t="s">
        <v>1717</v>
      </c>
      <c r="O72" s="18"/>
      <c r="P72" s="18"/>
      <c r="Q72" s="32" t="s">
        <v>1718</v>
      </c>
      <c r="R72" s="18"/>
      <c r="S72" s="32" t="s">
        <v>1719</v>
      </c>
      <c r="T72" s="32"/>
      <c r="U72" s="32" t="s">
        <v>1720</v>
      </c>
      <c r="V72" s="34" t="s">
        <v>1721</v>
      </c>
      <c r="W72" s="19" t="s">
        <v>1703</v>
      </c>
      <c r="X72" s="54" t="s">
        <v>1338</v>
      </c>
      <c r="Y72" s="39" t="s">
        <v>1339</v>
      </c>
    </row>
    <row r="73" customFormat="false" ht="39.75" hidden="false" customHeight="true" outlineLevel="0" collapsed="false">
      <c r="A73" s="32" t="s">
        <v>1722</v>
      </c>
      <c r="B73" s="34" t="s">
        <v>1694</v>
      </c>
      <c r="C73" s="47"/>
      <c r="D73" s="32" t="s">
        <v>1723</v>
      </c>
      <c r="E73" s="32" t="s">
        <v>1724</v>
      </c>
      <c r="F73" s="32"/>
      <c r="G73" s="32" t="s">
        <v>1492</v>
      </c>
      <c r="H73" s="32" t="s">
        <v>433</v>
      </c>
      <c r="I73" s="32" t="s">
        <v>676</v>
      </c>
      <c r="J73" s="34" t="s">
        <v>713</v>
      </c>
      <c r="K73" s="32" t="s">
        <v>162</v>
      </c>
      <c r="L73" s="32"/>
      <c r="M73" s="32"/>
      <c r="N73" s="34"/>
      <c r="O73" s="18"/>
      <c r="P73" s="18"/>
      <c r="Q73" s="32"/>
      <c r="R73" s="18"/>
      <c r="S73" s="32"/>
      <c r="T73" s="32"/>
      <c r="U73" s="32"/>
      <c r="V73" s="34" t="s">
        <v>1725</v>
      </c>
      <c r="W73" s="19" t="s">
        <v>1703</v>
      </c>
      <c r="X73" s="54" t="s">
        <v>1338</v>
      </c>
      <c r="Y73" s="39" t="s">
        <v>1339</v>
      </c>
    </row>
    <row r="74" customFormat="false" ht="38.25" hidden="false" customHeight="true" outlineLevel="0" collapsed="false">
      <c r="A74" s="32" t="s">
        <v>1726</v>
      </c>
      <c r="B74" s="34" t="s">
        <v>1694</v>
      </c>
      <c r="C74" s="47"/>
      <c r="D74" s="32" t="s">
        <v>1727</v>
      </c>
      <c r="E74" s="32" t="s">
        <v>1728</v>
      </c>
      <c r="F74" s="32"/>
      <c r="G74" s="32" t="s">
        <v>708</v>
      </c>
      <c r="H74" s="32" t="s">
        <v>433</v>
      </c>
      <c r="I74" s="32" t="s">
        <v>676</v>
      </c>
      <c r="J74" s="34" t="s">
        <v>713</v>
      </c>
      <c r="K74" s="32" t="s">
        <v>162</v>
      </c>
      <c r="L74" s="32"/>
      <c r="M74" s="32"/>
      <c r="N74" s="34"/>
      <c r="O74" s="18"/>
      <c r="P74" s="18"/>
      <c r="Q74" s="32"/>
      <c r="R74" s="18"/>
      <c r="S74" s="32"/>
      <c r="T74" s="32"/>
      <c r="U74" s="32"/>
      <c r="V74" s="34" t="s">
        <v>1712</v>
      </c>
      <c r="W74" s="19" t="s">
        <v>1703</v>
      </c>
      <c r="X74" s="54" t="s">
        <v>1338</v>
      </c>
      <c r="Y74" s="39" t="s">
        <v>1339</v>
      </c>
    </row>
    <row r="75" customFormat="false" ht="25.5" hidden="false" customHeight="false" outlineLevel="0" collapsed="false">
      <c r="A75" s="39" t="s">
        <v>1729</v>
      </c>
      <c r="B75" s="39" t="s">
        <v>1665</v>
      </c>
      <c r="D75" s="39" t="s">
        <v>1730</v>
      </c>
      <c r="E75" s="32" t="s">
        <v>1731</v>
      </c>
      <c r="F75" s="32"/>
      <c r="G75" s="32" t="s">
        <v>1732</v>
      </c>
      <c r="H75" s="32" t="s">
        <v>1733</v>
      </c>
      <c r="I75" s="32" t="s">
        <v>938</v>
      </c>
      <c r="J75" s="34" t="s">
        <v>939</v>
      </c>
      <c r="K75" s="32" t="s">
        <v>162</v>
      </c>
      <c r="L75" s="32"/>
      <c r="M75" s="32"/>
      <c r="N75" s="34"/>
      <c r="O75" s="18"/>
      <c r="P75" s="18"/>
      <c r="Q75" s="32"/>
      <c r="R75" s="18"/>
      <c r="S75" s="32"/>
      <c r="T75" s="32"/>
      <c r="U75" s="32"/>
      <c r="V75" s="34" t="n">
        <v>0</v>
      </c>
      <c r="W75" s="19" t="s">
        <v>1703</v>
      </c>
      <c r="X75" s="54" t="s">
        <v>1338</v>
      </c>
      <c r="Y75" s="39" t="s">
        <v>1339</v>
      </c>
    </row>
    <row r="76" customFormat="false" ht="25.5" hidden="false" customHeight="false" outlineLevel="0" collapsed="false">
      <c r="A76" s="39" t="s">
        <v>1734</v>
      </c>
      <c r="B76" s="39" t="s">
        <v>1665</v>
      </c>
      <c r="D76" s="39" t="s">
        <v>1735</v>
      </c>
      <c r="E76" s="32" t="s">
        <v>1736</v>
      </c>
      <c r="F76" s="32"/>
      <c r="G76" s="32" t="s">
        <v>1732</v>
      </c>
      <c r="H76" s="32" t="s">
        <v>1733</v>
      </c>
      <c r="I76" s="32" t="s">
        <v>938</v>
      </c>
      <c r="J76" s="34" t="s">
        <v>939</v>
      </c>
      <c r="K76" s="32" t="s">
        <v>162</v>
      </c>
      <c r="L76" s="32"/>
      <c r="M76" s="32"/>
      <c r="N76" s="34"/>
      <c r="O76" s="18"/>
      <c r="P76" s="18"/>
      <c r="Q76" s="32"/>
      <c r="R76" s="18"/>
      <c r="S76" s="32"/>
      <c r="T76" s="32"/>
      <c r="U76" s="32"/>
      <c r="V76" s="34" t="n">
        <v>30</v>
      </c>
      <c r="W76" s="19" t="s">
        <v>1703</v>
      </c>
      <c r="X76" s="54" t="s">
        <v>1338</v>
      </c>
      <c r="Y76" s="39" t="s">
        <v>1339</v>
      </c>
    </row>
    <row r="77" customFormat="false" ht="25.5" hidden="false" customHeight="false" outlineLevel="0" collapsed="false">
      <c r="A77" s="39" t="s">
        <v>1737</v>
      </c>
      <c r="B77" s="39" t="s">
        <v>1665</v>
      </c>
      <c r="D77" s="39" t="s">
        <v>1738</v>
      </c>
      <c r="E77" s="32" t="s">
        <v>1739</v>
      </c>
      <c r="F77" s="32"/>
      <c r="G77" s="32" t="s">
        <v>1740</v>
      </c>
      <c r="H77" s="32" t="s">
        <v>433</v>
      </c>
      <c r="I77" s="32" t="s">
        <v>938</v>
      </c>
      <c r="J77" s="34" t="s">
        <v>910</v>
      </c>
      <c r="K77" s="32" t="s">
        <v>162</v>
      </c>
      <c r="L77" s="32"/>
      <c r="M77" s="32"/>
      <c r="N77" s="34"/>
      <c r="O77" s="18"/>
      <c r="P77" s="18"/>
      <c r="Q77" s="32"/>
      <c r="R77" s="18"/>
      <c r="S77" s="32"/>
      <c r="T77" s="32"/>
      <c r="U77" s="32"/>
      <c r="V77" s="34" t="n">
        <v>0.25</v>
      </c>
      <c r="W77" s="19" t="s">
        <v>1703</v>
      </c>
      <c r="X77" s="54" t="s">
        <v>1338</v>
      </c>
      <c r="Y77" s="39" t="s">
        <v>1339</v>
      </c>
    </row>
    <row r="78" customFormat="false" ht="25.5" hidden="false" customHeight="false" outlineLevel="0" collapsed="false">
      <c r="A78" s="39" t="s">
        <v>1741</v>
      </c>
      <c r="B78" s="39" t="s">
        <v>1665</v>
      </c>
      <c r="D78" s="32" t="s">
        <v>1742</v>
      </c>
      <c r="E78" s="32" t="s">
        <v>1743</v>
      </c>
      <c r="F78" s="32"/>
      <c r="G78" s="32" t="s">
        <v>1744</v>
      </c>
      <c r="H78" s="32" t="s">
        <v>433</v>
      </c>
      <c r="I78" s="32" t="s">
        <v>938</v>
      </c>
      <c r="J78" s="34" t="s">
        <v>910</v>
      </c>
      <c r="K78" s="32" t="s">
        <v>172</v>
      </c>
      <c r="L78" s="32"/>
      <c r="M78" s="32"/>
      <c r="N78" s="32"/>
      <c r="O78" s="32"/>
      <c r="P78" s="32"/>
      <c r="Q78" s="32"/>
      <c r="R78" s="32"/>
      <c r="S78" s="32"/>
      <c r="T78" s="34"/>
      <c r="U78" s="32"/>
      <c r="V78" s="32"/>
      <c r="W78" s="19" t="s">
        <v>1703</v>
      </c>
      <c r="X78" s="54" t="s">
        <v>1338</v>
      </c>
      <c r="Y78" s="39" t="s">
        <v>1339</v>
      </c>
    </row>
    <row r="79" customFormat="false" ht="25.5" hidden="false" customHeight="false" outlineLevel="0" collapsed="false">
      <c r="A79" s="39" t="s">
        <v>1745</v>
      </c>
      <c r="B79" s="39" t="s">
        <v>1665</v>
      </c>
      <c r="D79" s="32" t="s">
        <v>1746</v>
      </c>
      <c r="E79" s="32" t="s">
        <v>1747</v>
      </c>
      <c r="F79" s="32"/>
      <c r="G79" s="32" t="s">
        <v>1744</v>
      </c>
      <c r="H79" s="32" t="s">
        <v>433</v>
      </c>
      <c r="I79" s="32" t="s">
        <v>938</v>
      </c>
      <c r="J79" s="34" t="s">
        <v>910</v>
      </c>
      <c r="K79" s="32" t="s">
        <v>172</v>
      </c>
      <c r="L79" s="32"/>
      <c r="M79" s="32"/>
      <c r="N79" s="34"/>
      <c r="O79" s="32"/>
      <c r="P79" s="32"/>
      <c r="Q79" s="32"/>
      <c r="R79" s="32"/>
      <c r="S79" s="32"/>
      <c r="T79" s="32"/>
      <c r="U79" s="32"/>
      <c r="V79" s="34"/>
      <c r="W79" s="19" t="s">
        <v>1703</v>
      </c>
      <c r="X79" s="54" t="s">
        <v>1338</v>
      </c>
      <c r="Y79" s="39" t="s">
        <v>1339</v>
      </c>
    </row>
    <row r="80" customFormat="false" ht="25.5" hidden="false" customHeight="false" outlineLevel="0" collapsed="false">
      <c r="A80" s="39" t="s">
        <v>1748</v>
      </c>
      <c r="B80" s="39" t="s">
        <v>1665</v>
      </c>
      <c r="D80" s="39" t="s">
        <v>1749</v>
      </c>
      <c r="E80" s="32" t="s">
        <v>1750</v>
      </c>
      <c r="F80" s="32"/>
      <c r="G80" s="32" t="s">
        <v>968</v>
      </c>
      <c r="H80" s="32" t="s">
        <v>433</v>
      </c>
      <c r="I80" s="32" t="s">
        <v>938</v>
      </c>
      <c r="J80" s="34" t="s">
        <v>910</v>
      </c>
      <c r="K80" s="32" t="s">
        <v>172</v>
      </c>
      <c r="L80" s="32"/>
      <c r="M80" s="32"/>
      <c r="N80" s="34"/>
      <c r="O80" s="32"/>
      <c r="P80" s="32"/>
      <c r="Q80" s="32"/>
      <c r="R80" s="32"/>
      <c r="S80" s="32"/>
      <c r="T80" s="32"/>
      <c r="U80" s="32"/>
      <c r="V80" s="34"/>
      <c r="W80" s="19" t="s">
        <v>1703</v>
      </c>
      <c r="X80" s="54" t="s">
        <v>1338</v>
      </c>
      <c r="Y80" s="39" t="s">
        <v>1339</v>
      </c>
    </row>
    <row r="81" s="32" customFormat="true" ht="38.25" hidden="false" customHeight="true" outlineLevel="0" collapsed="false">
      <c r="A81" s="34" t="s">
        <v>1751</v>
      </c>
      <c r="B81" s="32" t="s">
        <v>1694</v>
      </c>
      <c r="C81" s="47"/>
      <c r="D81" s="32" t="s">
        <v>1752</v>
      </c>
      <c r="E81" s="32" t="s">
        <v>1753</v>
      </c>
      <c r="G81" s="32" t="s">
        <v>1744</v>
      </c>
      <c r="H81" s="32" t="s">
        <v>433</v>
      </c>
      <c r="I81" s="32" t="s">
        <v>938</v>
      </c>
      <c r="J81" s="34" t="s">
        <v>910</v>
      </c>
      <c r="K81" s="32" t="s">
        <v>172</v>
      </c>
      <c r="M81" s="32" t="s">
        <v>1754</v>
      </c>
      <c r="N81" s="34" t="s">
        <v>1755</v>
      </c>
      <c r="O81" s="32" t="s">
        <v>1756</v>
      </c>
      <c r="P81" s="32" t="s">
        <v>1757</v>
      </c>
      <c r="T81" s="34"/>
      <c r="W81" s="19" t="s">
        <v>1758</v>
      </c>
      <c r="X81" s="54" t="s">
        <v>1338</v>
      </c>
      <c r="Y81" s="39" t="s">
        <v>1339</v>
      </c>
    </row>
    <row r="82" s="32" customFormat="true" ht="38.25" hidden="false" customHeight="true" outlineLevel="0" collapsed="false">
      <c r="A82" s="34" t="s">
        <v>1759</v>
      </c>
      <c r="B82" s="32" t="s">
        <v>1694</v>
      </c>
      <c r="C82" s="47"/>
      <c r="D82" s="32" t="s">
        <v>1760</v>
      </c>
      <c r="E82" s="32" t="s">
        <v>1761</v>
      </c>
      <c r="G82" s="32" t="s">
        <v>1744</v>
      </c>
      <c r="H82" s="32" t="s">
        <v>433</v>
      </c>
      <c r="I82" s="32" t="s">
        <v>938</v>
      </c>
      <c r="J82" s="34" t="s">
        <v>910</v>
      </c>
      <c r="K82" s="32" t="s">
        <v>172</v>
      </c>
      <c r="M82" s="32" t="s">
        <v>1754</v>
      </c>
      <c r="N82" s="34" t="s">
        <v>1755</v>
      </c>
      <c r="O82" s="32" t="s">
        <v>1756</v>
      </c>
      <c r="P82" s="32" t="s">
        <v>1757</v>
      </c>
      <c r="V82" s="34"/>
      <c r="W82" s="19" t="s">
        <v>1758</v>
      </c>
      <c r="X82" s="54" t="s">
        <v>1338</v>
      </c>
      <c r="Y82" s="39" t="s">
        <v>1339</v>
      </c>
    </row>
    <row r="83" s="32" customFormat="true" ht="38.25" hidden="false" customHeight="true" outlineLevel="0" collapsed="false">
      <c r="A83" s="34" t="s">
        <v>1762</v>
      </c>
      <c r="B83" s="32" t="s">
        <v>1694</v>
      </c>
      <c r="C83" s="47"/>
      <c r="D83" s="32" t="s">
        <v>1763</v>
      </c>
      <c r="E83" s="32" t="s">
        <v>1764</v>
      </c>
      <c r="G83" s="32" t="s">
        <v>968</v>
      </c>
      <c r="H83" s="32" t="s">
        <v>433</v>
      </c>
      <c r="I83" s="32" t="s">
        <v>938</v>
      </c>
      <c r="J83" s="34" t="s">
        <v>910</v>
      </c>
      <c r="K83" s="32" t="s">
        <v>172</v>
      </c>
      <c r="M83" s="34"/>
      <c r="N83" s="34"/>
      <c r="O83" s="32" t="s">
        <v>1756</v>
      </c>
      <c r="P83" s="32" t="s">
        <v>1757</v>
      </c>
      <c r="V83" s="34"/>
      <c r="W83" s="19" t="s">
        <v>1758</v>
      </c>
      <c r="X83" s="54" t="s">
        <v>1338</v>
      </c>
      <c r="Y83" s="39" t="s">
        <v>1339</v>
      </c>
    </row>
    <row r="84" customFormat="false" ht="25.5" hidden="false" customHeight="false" outlineLevel="0" collapsed="false">
      <c r="A84" s="39" t="s">
        <v>1765</v>
      </c>
      <c r="B84" s="39" t="s">
        <v>1665</v>
      </c>
      <c r="D84" s="32" t="s">
        <v>1766</v>
      </c>
      <c r="E84" s="32" t="s">
        <v>1767</v>
      </c>
      <c r="F84" s="32"/>
      <c r="G84" s="32" t="s">
        <v>1768</v>
      </c>
      <c r="H84" s="32" t="s">
        <v>433</v>
      </c>
      <c r="I84" s="32" t="s">
        <v>1769</v>
      </c>
      <c r="J84" s="34" t="s">
        <v>747</v>
      </c>
      <c r="K84" s="32" t="s">
        <v>172</v>
      </c>
      <c r="L84" s="32"/>
      <c r="M84" s="32"/>
      <c r="N84" s="34"/>
      <c r="O84" s="32"/>
      <c r="P84" s="32"/>
      <c r="Q84" s="32"/>
      <c r="R84" s="32"/>
      <c r="S84" s="32"/>
      <c r="T84" s="32"/>
      <c r="U84" s="32"/>
      <c r="V84" s="34"/>
      <c r="W84" s="19" t="s">
        <v>1703</v>
      </c>
      <c r="X84" s="54" t="s">
        <v>1338</v>
      </c>
      <c r="Y84" s="39" t="s">
        <v>1339</v>
      </c>
    </row>
    <row r="85" customFormat="false" ht="25.5" hidden="false" customHeight="false" outlineLevel="0" collapsed="false">
      <c r="A85" s="39" t="s">
        <v>1770</v>
      </c>
      <c r="B85" s="39" t="s">
        <v>1665</v>
      </c>
      <c r="D85" s="32" t="s">
        <v>1771</v>
      </c>
      <c r="E85" s="32" t="s">
        <v>1772</v>
      </c>
      <c r="F85" s="32"/>
      <c r="G85" s="32" t="s">
        <v>1768</v>
      </c>
      <c r="H85" s="32" t="s">
        <v>433</v>
      </c>
      <c r="I85" s="32" t="s">
        <v>1769</v>
      </c>
      <c r="J85" s="34" t="s">
        <v>747</v>
      </c>
      <c r="K85" s="32" t="s">
        <v>172</v>
      </c>
      <c r="L85" s="32"/>
      <c r="M85" s="32"/>
      <c r="N85" s="34"/>
      <c r="O85" s="32"/>
      <c r="P85" s="32"/>
      <c r="Q85" s="32"/>
      <c r="R85" s="32"/>
      <c r="S85" s="32"/>
      <c r="T85" s="32"/>
      <c r="U85" s="32"/>
      <c r="V85" s="34"/>
      <c r="W85" s="19" t="s">
        <v>1703</v>
      </c>
      <c r="X85" s="54" t="s">
        <v>1338</v>
      </c>
      <c r="Y85" s="39" t="s">
        <v>1339</v>
      </c>
    </row>
    <row r="86" customFormat="false" ht="25.5" hidden="false" customHeight="false" outlineLevel="0" collapsed="false">
      <c r="A86" s="39" t="s">
        <v>1773</v>
      </c>
      <c r="B86" s="39" t="s">
        <v>1665</v>
      </c>
      <c r="D86" s="32" t="s">
        <v>1774</v>
      </c>
      <c r="E86" s="32" t="s">
        <v>1775</v>
      </c>
      <c r="F86" s="32"/>
      <c r="G86" s="32" t="s">
        <v>1776</v>
      </c>
      <c r="H86" s="32" t="s">
        <v>433</v>
      </c>
      <c r="I86" s="32" t="s">
        <v>1769</v>
      </c>
      <c r="J86" s="34" t="s">
        <v>910</v>
      </c>
      <c r="K86" s="32" t="s">
        <v>172</v>
      </c>
      <c r="L86" s="32"/>
      <c r="M86" s="32"/>
      <c r="N86" s="34"/>
      <c r="O86" s="32"/>
      <c r="P86" s="32"/>
      <c r="Q86" s="32"/>
      <c r="R86" s="32"/>
      <c r="S86" s="32"/>
      <c r="T86" s="32"/>
      <c r="U86" s="32"/>
      <c r="V86" s="34"/>
      <c r="W86" s="19" t="s">
        <v>1703</v>
      </c>
      <c r="X86" s="54" t="s">
        <v>1338</v>
      </c>
      <c r="Y86" s="39" t="s">
        <v>1339</v>
      </c>
    </row>
    <row r="87" customFormat="false" ht="25.5" hidden="false" customHeight="false" outlineLevel="0" collapsed="false">
      <c r="A87" s="39" t="s">
        <v>1777</v>
      </c>
      <c r="B87" s="39" t="s">
        <v>1665</v>
      </c>
      <c r="D87" s="32" t="s">
        <v>1778</v>
      </c>
      <c r="E87" s="32" t="s">
        <v>1778</v>
      </c>
      <c r="F87" s="32"/>
      <c r="G87" s="32" t="s">
        <v>1779</v>
      </c>
      <c r="H87" s="32" t="s">
        <v>433</v>
      </c>
      <c r="I87" s="32" t="s">
        <v>938</v>
      </c>
      <c r="J87" s="34" t="s">
        <v>910</v>
      </c>
      <c r="K87" s="32" t="s">
        <v>172</v>
      </c>
      <c r="L87" s="32"/>
      <c r="M87" s="32"/>
      <c r="N87" s="34"/>
      <c r="O87" s="32"/>
      <c r="P87" s="32"/>
      <c r="Q87" s="32"/>
      <c r="R87" s="32"/>
      <c r="S87" s="32"/>
      <c r="T87" s="32"/>
      <c r="U87" s="32"/>
      <c r="V87" s="34"/>
      <c r="W87" s="19" t="s">
        <v>1703</v>
      </c>
      <c r="X87" s="54" t="s">
        <v>1338</v>
      </c>
      <c r="Y87" s="39" t="s">
        <v>1339</v>
      </c>
    </row>
    <row r="88" s="32" customFormat="true" ht="25.5" hidden="false" customHeight="false" outlineLevel="0" collapsed="false">
      <c r="A88" s="39" t="s">
        <v>1780</v>
      </c>
      <c r="B88" s="39" t="s">
        <v>1665</v>
      </c>
      <c r="C88" s="41"/>
      <c r="D88" s="32" t="s">
        <v>1781</v>
      </c>
      <c r="E88" s="32" t="s">
        <v>1781</v>
      </c>
      <c r="G88" s="32" t="s">
        <v>1779</v>
      </c>
      <c r="H88" s="32" t="s">
        <v>433</v>
      </c>
      <c r="I88" s="32" t="s">
        <v>938</v>
      </c>
      <c r="J88" s="34" t="s">
        <v>910</v>
      </c>
      <c r="K88" s="32" t="s">
        <v>172</v>
      </c>
      <c r="N88" s="34"/>
      <c r="V88" s="34"/>
      <c r="W88" s="19" t="s">
        <v>1703</v>
      </c>
      <c r="X88" s="54" t="s">
        <v>1338</v>
      </c>
      <c r="Y88" s="39" t="s">
        <v>1339</v>
      </c>
    </row>
    <row r="89" s="32" customFormat="true" ht="25.5" hidden="false" customHeight="false" outlineLevel="0" collapsed="false">
      <c r="A89" s="39" t="s">
        <v>1782</v>
      </c>
      <c r="B89" s="39" t="s">
        <v>1665</v>
      </c>
      <c r="C89" s="41"/>
      <c r="D89" s="32" t="s">
        <v>966</v>
      </c>
      <c r="E89" s="32" t="s">
        <v>967</v>
      </c>
      <c r="G89" s="32" t="s">
        <v>1783</v>
      </c>
      <c r="H89" s="32" t="s">
        <v>433</v>
      </c>
      <c r="I89" s="32" t="s">
        <v>938</v>
      </c>
      <c r="J89" s="34" t="s">
        <v>910</v>
      </c>
      <c r="K89" s="32" t="s">
        <v>172</v>
      </c>
      <c r="N89" s="34"/>
      <c r="V89" s="34"/>
      <c r="W89" s="19" t="s">
        <v>1703</v>
      </c>
      <c r="X89" s="54" t="s">
        <v>1338</v>
      </c>
      <c r="Y89" s="39" t="s">
        <v>1339</v>
      </c>
    </row>
    <row r="90" s="32" customFormat="true" ht="165.75" hidden="false" customHeight="false" outlineLevel="0" collapsed="false">
      <c r="A90" s="32" t="s">
        <v>1784</v>
      </c>
      <c r="B90" s="32" t="s">
        <v>1665</v>
      </c>
      <c r="C90" s="47"/>
      <c r="D90" s="32" t="s">
        <v>1785</v>
      </c>
      <c r="E90" s="32" t="s">
        <v>1786</v>
      </c>
      <c r="G90" s="32" t="s">
        <v>1492</v>
      </c>
      <c r="H90" s="32" t="s">
        <v>433</v>
      </c>
      <c r="I90" s="32" t="s">
        <v>1787</v>
      </c>
      <c r="J90" s="34" t="s">
        <v>910</v>
      </c>
      <c r="K90" s="32" t="s">
        <v>172</v>
      </c>
      <c r="M90" s="32" t="s">
        <v>1788</v>
      </c>
      <c r="N90" s="34" t="s">
        <v>1789</v>
      </c>
      <c r="O90" s="32" t="s">
        <v>1790</v>
      </c>
      <c r="V90" s="34"/>
      <c r="W90" s="19" t="s">
        <v>1703</v>
      </c>
      <c r="X90" s="54" t="s">
        <v>1338</v>
      </c>
      <c r="Y90" s="39" t="s">
        <v>1339</v>
      </c>
    </row>
    <row r="91" s="32" customFormat="true" ht="38.25" hidden="false" customHeight="false" outlineLevel="0" collapsed="false">
      <c r="A91" s="32" t="s">
        <v>1791</v>
      </c>
      <c r="B91" s="32" t="s">
        <v>1665</v>
      </c>
      <c r="C91" s="47"/>
      <c r="D91" s="32" t="s">
        <v>1792</v>
      </c>
      <c r="E91" s="32" t="s">
        <v>1793</v>
      </c>
      <c r="G91" s="46" t="s">
        <v>1492</v>
      </c>
      <c r="H91" s="32" t="s">
        <v>433</v>
      </c>
      <c r="I91" s="32" t="s">
        <v>1787</v>
      </c>
      <c r="J91" s="34" t="s">
        <v>910</v>
      </c>
      <c r="K91" s="32" t="s">
        <v>172</v>
      </c>
      <c r="M91" s="32" t="s">
        <v>1794</v>
      </c>
      <c r="N91" s="34" t="s">
        <v>1795</v>
      </c>
      <c r="O91" s="32" t="s">
        <v>1790</v>
      </c>
      <c r="V91" s="34"/>
      <c r="W91" s="19" t="s">
        <v>1703</v>
      </c>
      <c r="X91" s="54" t="s">
        <v>1338</v>
      </c>
      <c r="Y91" s="39" t="s">
        <v>1339</v>
      </c>
    </row>
    <row r="92" s="32" customFormat="true" ht="25.5" hidden="false" customHeight="false" outlineLevel="0" collapsed="false">
      <c r="A92" s="32" t="s">
        <v>1796</v>
      </c>
      <c r="B92" s="32" t="s">
        <v>1665</v>
      </c>
      <c r="C92" s="47"/>
      <c r="D92" s="32" t="s">
        <v>1797</v>
      </c>
      <c r="E92" s="32" t="s">
        <v>1798</v>
      </c>
      <c r="G92" s="32" t="s">
        <v>1779</v>
      </c>
      <c r="H92" s="32" t="s">
        <v>433</v>
      </c>
      <c r="I92" s="32" t="s">
        <v>1787</v>
      </c>
      <c r="J92" s="34" t="s">
        <v>910</v>
      </c>
      <c r="K92" s="32" t="s">
        <v>172</v>
      </c>
      <c r="N92" s="34"/>
      <c r="V92" s="34"/>
      <c r="W92" s="19" t="s">
        <v>1703</v>
      </c>
      <c r="X92" s="54" t="s">
        <v>1338</v>
      </c>
      <c r="Y92" s="39" t="s">
        <v>1339</v>
      </c>
    </row>
    <row r="93" s="32" customFormat="true" ht="63.75" hidden="false" customHeight="false" outlineLevel="0" collapsed="false">
      <c r="A93" s="34" t="s">
        <v>1799</v>
      </c>
      <c r="B93" s="32" t="s">
        <v>1694</v>
      </c>
      <c r="C93" s="47"/>
      <c r="D93" s="32" t="s">
        <v>1800</v>
      </c>
      <c r="E93" s="32" t="s">
        <v>1801</v>
      </c>
      <c r="G93" s="32" t="s">
        <v>1802</v>
      </c>
      <c r="H93" s="32" t="s">
        <v>433</v>
      </c>
      <c r="I93" s="32" t="s">
        <v>1769</v>
      </c>
      <c r="J93" s="34" t="s">
        <v>747</v>
      </c>
      <c r="K93" s="32" t="s">
        <v>355</v>
      </c>
      <c r="L93" s="32" t="s">
        <v>1803</v>
      </c>
      <c r="M93" s="34" t="s">
        <v>1804</v>
      </c>
      <c r="N93" s="34" t="s">
        <v>1805</v>
      </c>
      <c r="O93" s="32" t="s">
        <v>1756</v>
      </c>
      <c r="P93" s="32" t="s">
        <v>1757</v>
      </c>
      <c r="V93" s="34"/>
      <c r="W93" s="19" t="s">
        <v>1758</v>
      </c>
      <c r="X93" s="54" t="s">
        <v>1338</v>
      </c>
      <c r="Y93" s="39" t="s">
        <v>1339</v>
      </c>
    </row>
    <row r="94" s="32" customFormat="true" ht="38.25" hidden="false" customHeight="true" outlineLevel="0" collapsed="false">
      <c r="A94" s="34" t="s">
        <v>1806</v>
      </c>
      <c r="B94" s="32" t="s">
        <v>1694</v>
      </c>
      <c r="C94" s="47"/>
      <c r="D94" s="32" t="s">
        <v>1807</v>
      </c>
      <c r="E94" s="32" t="s">
        <v>1808</v>
      </c>
      <c r="G94" s="32" t="s">
        <v>1809</v>
      </c>
      <c r="H94" s="32" t="s">
        <v>433</v>
      </c>
      <c r="J94" s="34" t="s">
        <v>627</v>
      </c>
      <c r="K94" s="32" t="s">
        <v>172</v>
      </c>
      <c r="N94" s="34"/>
      <c r="O94" s="32" t="s">
        <v>1756</v>
      </c>
      <c r="P94" s="32" t="s">
        <v>1757</v>
      </c>
      <c r="V94" s="34"/>
      <c r="W94" s="19" t="s">
        <v>1758</v>
      </c>
      <c r="X94" s="54" t="s">
        <v>1338</v>
      </c>
      <c r="Y94" s="39" t="s">
        <v>1339</v>
      </c>
    </row>
    <row r="95" s="32" customFormat="true" ht="38.25" hidden="false" customHeight="true" outlineLevel="0" collapsed="false">
      <c r="A95" s="34" t="s">
        <v>1810</v>
      </c>
      <c r="B95" s="32" t="s">
        <v>1694</v>
      </c>
      <c r="C95" s="47"/>
      <c r="D95" s="32" t="s">
        <v>1807</v>
      </c>
      <c r="E95" s="32" t="s">
        <v>1811</v>
      </c>
      <c r="G95" s="32" t="s">
        <v>1809</v>
      </c>
      <c r="H95" s="32" t="s">
        <v>433</v>
      </c>
      <c r="J95" s="34" t="s">
        <v>627</v>
      </c>
      <c r="K95" s="32" t="s">
        <v>172</v>
      </c>
      <c r="N95" s="34"/>
      <c r="O95" s="32" t="s">
        <v>1756</v>
      </c>
      <c r="P95" s="32" t="s">
        <v>1757</v>
      </c>
      <c r="V95" s="34"/>
      <c r="W95" s="19" t="s">
        <v>1758</v>
      </c>
      <c r="X95" s="54" t="s">
        <v>1338</v>
      </c>
      <c r="Y95" s="39" t="s">
        <v>1339</v>
      </c>
    </row>
    <row r="96" s="32" customFormat="true" ht="38.25" hidden="false" customHeight="true" outlineLevel="0" collapsed="false">
      <c r="A96" s="34" t="s">
        <v>1812</v>
      </c>
      <c r="B96" s="32" t="s">
        <v>1694</v>
      </c>
      <c r="C96" s="47"/>
      <c r="D96" s="32" t="s">
        <v>1813</v>
      </c>
      <c r="E96" s="32" t="s">
        <v>1814</v>
      </c>
      <c r="G96" s="32" t="s">
        <v>1809</v>
      </c>
      <c r="H96" s="32" t="s">
        <v>433</v>
      </c>
      <c r="J96" s="34" t="s">
        <v>627</v>
      </c>
      <c r="K96" s="32" t="s">
        <v>172</v>
      </c>
      <c r="N96" s="34"/>
      <c r="O96" s="32" t="s">
        <v>1756</v>
      </c>
      <c r="P96" s="32" t="s">
        <v>1757</v>
      </c>
      <c r="V96" s="34"/>
      <c r="W96" s="19" t="s">
        <v>1758</v>
      </c>
      <c r="X96" s="54" t="s">
        <v>1338</v>
      </c>
      <c r="Y96" s="39" t="s">
        <v>1339</v>
      </c>
    </row>
    <row r="97" customFormat="false" ht="38.25" hidden="false" customHeight="false" outlineLevel="0" collapsed="false">
      <c r="A97" s="32" t="s">
        <v>1815</v>
      </c>
      <c r="B97" s="32" t="s">
        <v>1665</v>
      </c>
      <c r="C97" s="47"/>
      <c r="D97" s="32" t="s">
        <v>1816</v>
      </c>
      <c r="E97" s="32" t="s">
        <v>1817</v>
      </c>
      <c r="F97" s="32" t="s">
        <v>1818</v>
      </c>
      <c r="G97" s="32" t="s">
        <v>1818</v>
      </c>
      <c r="H97" s="32" t="s">
        <v>258</v>
      </c>
      <c r="I97" s="32"/>
      <c r="J97" s="34" t="n">
        <v>1</v>
      </c>
      <c r="K97" s="32" t="s">
        <v>172</v>
      </c>
      <c r="L97" s="32"/>
      <c r="M97" s="32" t="s">
        <v>1819</v>
      </c>
      <c r="N97" s="34" t="s">
        <v>1820</v>
      </c>
      <c r="O97" s="18"/>
      <c r="P97" s="18"/>
      <c r="Q97" s="32"/>
      <c r="R97" s="18"/>
      <c r="S97" s="32" t="s">
        <v>1821</v>
      </c>
      <c r="T97" s="32" t="s">
        <v>1822</v>
      </c>
      <c r="U97" s="32" t="s">
        <v>1823</v>
      </c>
      <c r="V97" s="34"/>
      <c r="W97" s="19" t="s">
        <v>1703</v>
      </c>
      <c r="X97" s="54" t="s">
        <v>1338</v>
      </c>
      <c r="Y97" s="39" t="s">
        <v>1339</v>
      </c>
    </row>
    <row r="98" s="32" customFormat="true" ht="51" hidden="false" customHeight="false" outlineLevel="0" collapsed="false">
      <c r="A98" s="32" t="s">
        <v>1824</v>
      </c>
      <c r="B98" s="32" t="s">
        <v>1665</v>
      </c>
      <c r="C98" s="47"/>
      <c r="D98" s="32" t="s">
        <v>1825</v>
      </c>
      <c r="E98" s="32" t="s">
        <v>1826</v>
      </c>
      <c r="H98" s="32" t="s">
        <v>160</v>
      </c>
      <c r="J98" s="34" t="s">
        <v>602</v>
      </c>
      <c r="K98" s="32" t="s">
        <v>355</v>
      </c>
      <c r="L98" s="32" t="s">
        <v>1827</v>
      </c>
      <c r="M98" s="32" t="s">
        <v>1828</v>
      </c>
      <c r="N98" s="34" t="s">
        <v>1829</v>
      </c>
      <c r="O98" s="18" t="s">
        <v>1830</v>
      </c>
      <c r="P98" s="18" t="s">
        <v>1831</v>
      </c>
      <c r="R98" s="18"/>
      <c r="V98" s="34"/>
      <c r="W98" s="19" t="s">
        <v>1703</v>
      </c>
      <c r="X98" s="54" t="s">
        <v>1338</v>
      </c>
      <c r="Y98" s="39" t="s">
        <v>1339</v>
      </c>
    </row>
    <row r="99" s="32" customFormat="true" ht="38.25" hidden="false" customHeight="false" outlineLevel="0" collapsed="false">
      <c r="A99" s="39" t="s">
        <v>1832</v>
      </c>
      <c r="B99" s="39" t="s">
        <v>1665</v>
      </c>
      <c r="C99" s="41"/>
      <c r="D99" s="32" t="s">
        <v>1069</v>
      </c>
      <c r="E99" s="32" t="s">
        <v>1070</v>
      </c>
      <c r="H99" s="32" t="s">
        <v>433</v>
      </c>
      <c r="J99" s="34" t="s">
        <v>1071</v>
      </c>
      <c r="K99" s="32" t="s">
        <v>162</v>
      </c>
      <c r="N99" s="34"/>
      <c r="V99" s="34" t="s">
        <v>1833</v>
      </c>
      <c r="W99" s="19" t="s">
        <v>1241</v>
      </c>
      <c r="X99" s="54" t="s">
        <v>1338</v>
      </c>
      <c r="Y99" s="54" t="s">
        <v>1339</v>
      </c>
    </row>
    <row r="100" s="32" customFormat="true" ht="51" hidden="false" customHeight="false" outlineLevel="0" collapsed="false">
      <c r="A100" s="32" t="s">
        <v>1834</v>
      </c>
      <c r="B100" s="32" t="s">
        <v>1665</v>
      </c>
      <c r="C100" s="47"/>
      <c r="D100" s="32" t="s">
        <v>1074</v>
      </c>
      <c r="E100" s="32" t="s">
        <v>1075</v>
      </c>
      <c r="F100" s="32" t="s">
        <v>1076</v>
      </c>
      <c r="G100" s="32" t="s">
        <v>1077</v>
      </c>
      <c r="H100" s="32" t="s">
        <v>258</v>
      </c>
      <c r="J100" s="34" t="n">
        <v>3</v>
      </c>
      <c r="K100" s="32" t="s">
        <v>162</v>
      </c>
      <c r="N100" s="34"/>
      <c r="V100" s="34" t="s">
        <v>1835</v>
      </c>
      <c r="W100" s="19" t="s">
        <v>1243</v>
      </c>
      <c r="X100" s="54" t="s">
        <v>1338</v>
      </c>
      <c r="Y100" s="54" t="s">
        <v>1339</v>
      </c>
    </row>
    <row r="101" s="32" customFormat="true" ht="38.25" hidden="false" customHeight="false" outlineLevel="0" collapsed="false">
      <c r="A101" s="32" t="s">
        <v>1836</v>
      </c>
      <c r="B101" s="32" t="s">
        <v>1665</v>
      </c>
      <c r="C101" s="47"/>
      <c r="D101" s="32" t="s">
        <v>1080</v>
      </c>
      <c r="E101" s="32" t="s">
        <v>1081</v>
      </c>
      <c r="H101" s="32" t="s">
        <v>433</v>
      </c>
      <c r="J101" s="34" t="s">
        <v>1071</v>
      </c>
      <c r="K101" s="32" t="s">
        <v>172</v>
      </c>
      <c r="N101" s="34"/>
      <c r="V101" s="34"/>
      <c r="W101" s="19" t="s">
        <v>1241</v>
      </c>
      <c r="X101" s="54" t="s">
        <v>1338</v>
      </c>
      <c r="Y101" s="54" t="s">
        <v>1339</v>
      </c>
    </row>
    <row r="102" s="32" customFormat="true" ht="255" hidden="false" customHeight="false" outlineLevel="0" collapsed="false">
      <c r="A102" s="32" t="s">
        <v>1837</v>
      </c>
      <c r="B102" s="32" t="s">
        <v>1665</v>
      </c>
      <c r="C102" s="47"/>
      <c r="D102" s="32" t="s">
        <v>1083</v>
      </c>
      <c r="E102" s="32" t="s">
        <v>1084</v>
      </c>
      <c r="F102" s="32" t="s">
        <v>1251</v>
      </c>
      <c r="G102" s="32" t="s">
        <v>1086</v>
      </c>
      <c r="H102" s="32" t="s">
        <v>258</v>
      </c>
      <c r="J102" s="34" t="n">
        <v>3</v>
      </c>
      <c r="K102" s="32" t="s">
        <v>355</v>
      </c>
      <c r="N102" s="34"/>
      <c r="V102" s="34"/>
      <c r="W102" s="19" t="s">
        <v>1243</v>
      </c>
      <c r="X102" s="54" t="s">
        <v>1338</v>
      </c>
      <c r="Y102" s="54" t="s">
        <v>1339</v>
      </c>
    </row>
    <row r="103" s="32" customFormat="true" ht="38.25" hidden="false" customHeight="false" outlineLevel="0" collapsed="false">
      <c r="A103" s="32" t="s">
        <v>1838</v>
      </c>
      <c r="B103" s="32" t="s">
        <v>1665</v>
      </c>
      <c r="C103" s="47"/>
      <c r="D103" s="32" t="s">
        <v>1088</v>
      </c>
      <c r="E103" s="32" t="s">
        <v>1089</v>
      </c>
      <c r="H103" s="32" t="s">
        <v>433</v>
      </c>
      <c r="J103" s="34" t="s">
        <v>1071</v>
      </c>
      <c r="K103" s="32" t="s">
        <v>172</v>
      </c>
      <c r="N103" s="34"/>
      <c r="V103" s="34"/>
      <c r="W103" s="19" t="s">
        <v>1241</v>
      </c>
      <c r="X103" s="54" t="s">
        <v>1338</v>
      </c>
      <c r="Y103" s="54" t="s">
        <v>1339</v>
      </c>
    </row>
    <row r="104" s="32" customFormat="true" ht="242.25" hidden="false" customHeight="false" outlineLevel="0" collapsed="false">
      <c r="A104" s="32" t="s">
        <v>1839</v>
      </c>
      <c r="B104" s="32" t="s">
        <v>1665</v>
      </c>
      <c r="C104" s="47"/>
      <c r="D104" s="32" t="s">
        <v>1091</v>
      </c>
      <c r="E104" s="32" t="s">
        <v>1092</v>
      </c>
      <c r="F104" s="32" t="s">
        <v>1251</v>
      </c>
      <c r="G104" s="32" t="s">
        <v>1093</v>
      </c>
      <c r="H104" s="32" t="s">
        <v>258</v>
      </c>
      <c r="J104" s="34" t="n">
        <v>3</v>
      </c>
      <c r="K104" s="32" t="s">
        <v>355</v>
      </c>
      <c r="N104" s="34"/>
      <c r="V104" s="34"/>
      <c r="W104" s="19" t="s">
        <v>1243</v>
      </c>
      <c r="X104" s="54" t="s">
        <v>1338</v>
      </c>
      <c r="Y104" s="54" t="s">
        <v>1339</v>
      </c>
    </row>
    <row r="105" s="32" customFormat="true" ht="38.25" hidden="false" customHeight="false" outlineLevel="0" collapsed="false">
      <c r="A105" s="32" t="s">
        <v>1840</v>
      </c>
      <c r="B105" s="32" t="s">
        <v>1665</v>
      </c>
      <c r="C105" s="47"/>
      <c r="D105" s="32" t="s">
        <v>1095</v>
      </c>
      <c r="E105" s="32" t="s">
        <v>1096</v>
      </c>
      <c r="H105" s="32" t="s">
        <v>433</v>
      </c>
      <c r="J105" s="34" t="s">
        <v>1071</v>
      </c>
      <c r="K105" s="32" t="s">
        <v>172</v>
      </c>
      <c r="N105" s="34"/>
      <c r="V105" s="34"/>
      <c r="W105" s="19" t="s">
        <v>1241</v>
      </c>
      <c r="X105" s="54" t="s">
        <v>1338</v>
      </c>
      <c r="Y105" s="54" t="s">
        <v>1339</v>
      </c>
    </row>
    <row r="106" s="32" customFormat="true" ht="242.25" hidden="false" customHeight="false" outlineLevel="0" collapsed="false">
      <c r="A106" s="32" t="s">
        <v>1841</v>
      </c>
      <c r="B106" s="32" t="s">
        <v>1665</v>
      </c>
      <c r="C106" s="47"/>
      <c r="D106" s="32" t="s">
        <v>1098</v>
      </c>
      <c r="E106" s="32" t="s">
        <v>1099</v>
      </c>
      <c r="F106" s="32" t="s">
        <v>1251</v>
      </c>
      <c r="G106" s="32" t="s">
        <v>1093</v>
      </c>
      <c r="H106" s="32" t="s">
        <v>258</v>
      </c>
      <c r="J106" s="34" t="n">
        <v>3</v>
      </c>
      <c r="K106" s="32" t="s">
        <v>355</v>
      </c>
      <c r="N106" s="34"/>
      <c r="V106" s="34"/>
      <c r="W106" s="19" t="s">
        <v>1243</v>
      </c>
      <c r="X106" s="54" t="s">
        <v>1338</v>
      </c>
      <c r="Y106" s="54" t="s">
        <v>1339</v>
      </c>
    </row>
    <row r="107" s="32" customFormat="true" ht="38.25" hidden="false" customHeight="false" outlineLevel="0" collapsed="false">
      <c r="A107" s="32" t="s">
        <v>1842</v>
      </c>
      <c r="B107" s="32" t="s">
        <v>1665</v>
      </c>
      <c r="C107" s="47"/>
      <c r="D107" s="32" t="s">
        <v>1101</v>
      </c>
      <c r="E107" s="32" t="s">
        <v>1102</v>
      </c>
      <c r="H107" s="32" t="s">
        <v>433</v>
      </c>
      <c r="J107" s="34" t="s">
        <v>1071</v>
      </c>
      <c r="K107" s="32" t="s">
        <v>172</v>
      </c>
      <c r="N107" s="34"/>
      <c r="V107" s="34"/>
      <c r="W107" s="19" t="s">
        <v>1241</v>
      </c>
      <c r="X107" s="54" t="s">
        <v>1338</v>
      </c>
      <c r="Y107" s="54" t="s">
        <v>1339</v>
      </c>
    </row>
    <row r="108" s="32" customFormat="true" ht="242.25" hidden="false" customHeight="false" outlineLevel="0" collapsed="false">
      <c r="A108" s="32" t="s">
        <v>1843</v>
      </c>
      <c r="B108" s="32" t="s">
        <v>1665</v>
      </c>
      <c r="C108" s="47"/>
      <c r="D108" s="32" t="s">
        <v>1104</v>
      </c>
      <c r="E108" s="32" t="s">
        <v>1105</v>
      </c>
      <c r="F108" s="32" t="s">
        <v>1251</v>
      </c>
      <c r="G108" s="32" t="s">
        <v>1093</v>
      </c>
      <c r="H108" s="32" t="s">
        <v>258</v>
      </c>
      <c r="J108" s="34" t="n">
        <v>3</v>
      </c>
      <c r="K108" s="32" t="s">
        <v>355</v>
      </c>
      <c r="N108" s="34"/>
      <c r="V108" s="34"/>
      <c r="W108" s="19" t="s">
        <v>1243</v>
      </c>
      <c r="X108" s="54" t="s">
        <v>1338</v>
      </c>
      <c r="Y108" s="54" t="s">
        <v>1339</v>
      </c>
    </row>
    <row r="109" s="32" customFormat="true" ht="51" hidden="false" customHeight="false" outlineLevel="0" collapsed="false">
      <c r="A109" s="32" t="s">
        <v>1844</v>
      </c>
      <c r="B109" s="32" t="s">
        <v>1665</v>
      </c>
      <c r="C109" s="47"/>
      <c r="D109" s="34" t="s">
        <v>1003</v>
      </c>
      <c r="E109" s="32" t="s">
        <v>1004</v>
      </c>
      <c r="H109" s="32" t="s">
        <v>516</v>
      </c>
      <c r="J109" s="34" t="s">
        <v>1005</v>
      </c>
      <c r="K109" s="32" t="s">
        <v>172</v>
      </c>
      <c r="M109" s="34" t="s">
        <v>1845</v>
      </c>
      <c r="N109" s="34"/>
      <c r="V109" s="34" t="n">
        <v>1</v>
      </c>
      <c r="W109" s="19" t="s">
        <v>1703</v>
      </c>
      <c r="X109" s="54" t="s">
        <v>1338</v>
      </c>
      <c r="Y109" s="39" t="s">
        <v>1339</v>
      </c>
    </row>
    <row r="110" s="34" customFormat="true" ht="25.5" hidden="false" customHeight="false" outlineLevel="0" collapsed="false">
      <c r="A110" s="32" t="s">
        <v>1846</v>
      </c>
      <c r="B110" s="32" t="s">
        <v>355</v>
      </c>
      <c r="C110" s="47"/>
      <c r="D110" s="32" t="s">
        <v>1847</v>
      </c>
      <c r="E110" s="32" t="s">
        <v>1848</v>
      </c>
      <c r="F110" s="32" t="s">
        <v>647</v>
      </c>
      <c r="G110" s="32" t="s">
        <v>1461</v>
      </c>
      <c r="H110" s="32" t="s">
        <v>171</v>
      </c>
      <c r="I110" s="32"/>
      <c r="J110" s="34" t="n">
        <v>1</v>
      </c>
      <c r="K110" s="32" t="s">
        <v>162</v>
      </c>
      <c r="L110" s="32"/>
      <c r="M110" s="18"/>
      <c r="N110" s="19"/>
      <c r="O110" s="55"/>
      <c r="P110" s="55"/>
      <c r="Q110" s="32"/>
      <c r="R110" s="55"/>
      <c r="S110" s="32"/>
      <c r="T110" s="32"/>
      <c r="U110" s="32"/>
      <c r="V110" s="34" t="n">
        <v>1</v>
      </c>
      <c r="W110" s="19" t="s">
        <v>1703</v>
      </c>
      <c r="X110" s="54" t="s">
        <v>1338</v>
      </c>
      <c r="Y110" s="39" t="s">
        <v>1339</v>
      </c>
    </row>
    <row r="111" customFormat="false" ht="63.75" hidden="false" customHeight="false" outlineLevel="0" collapsed="false">
      <c r="A111" s="63" t="s">
        <v>1849</v>
      </c>
      <c r="B111" s="63" t="s">
        <v>1665</v>
      </c>
      <c r="C111" s="64"/>
      <c r="D111" s="63" t="s">
        <v>1850</v>
      </c>
      <c r="E111" s="63" t="s">
        <v>1851</v>
      </c>
      <c r="F111" s="63" t="s">
        <v>562</v>
      </c>
      <c r="G111" s="35" t="s">
        <v>563</v>
      </c>
      <c r="H111" s="63" t="s">
        <v>258</v>
      </c>
      <c r="I111" s="63"/>
      <c r="J111" s="65" t="s">
        <v>259</v>
      </c>
      <c r="K111" s="63" t="s">
        <v>355</v>
      </c>
      <c r="L111" s="63"/>
      <c r="M111" s="66" t="s">
        <v>1040</v>
      </c>
      <c r="N111" s="67"/>
      <c r="O111" s="18"/>
      <c r="P111" s="18"/>
      <c r="Q111" s="63" t="s">
        <v>1650</v>
      </c>
      <c r="R111" s="18" t="s">
        <v>1651</v>
      </c>
      <c r="S111" s="63"/>
      <c r="T111" s="63"/>
      <c r="U111" s="63"/>
      <c r="V111" s="19" t="n">
        <v>1</v>
      </c>
      <c r="W111" s="19" t="s">
        <v>566</v>
      </c>
      <c r="X111" s="54" t="s">
        <v>1338</v>
      </c>
      <c r="Y111" s="54" t="s">
        <v>1339</v>
      </c>
    </row>
    <row r="112" customFormat="false" ht="51" hidden="false" customHeight="false" outlineLevel="0" collapsed="false">
      <c r="A112" s="34" t="s">
        <v>1852</v>
      </c>
      <c r="B112" s="34" t="s">
        <v>1665</v>
      </c>
      <c r="C112" s="34"/>
      <c r="D112" s="34" t="s">
        <v>1853</v>
      </c>
      <c r="E112" s="34" t="s">
        <v>1854</v>
      </c>
      <c r="F112" s="34"/>
      <c r="G112" s="34"/>
      <c r="H112" s="34" t="s">
        <v>211</v>
      </c>
      <c r="I112" s="34"/>
      <c r="J112" s="34" t="s">
        <v>228</v>
      </c>
      <c r="K112" s="34" t="s">
        <v>162</v>
      </c>
      <c r="L112" s="34"/>
      <c r="M112" s="62" t="s">
        <v>1655</v>
      </c>
      <c r="N112" s="34"/>
      <c r="O112" s="34"/>
      <c r="P112" s="34"/>
      <c r="Q112" s="34" t="s">
        <v>230</v>
      </c>
      <c r="R112" s="34"/>
      <c r="S112" s="34"/>
      <c r="T112" s="34"/>
      <c r="U112" s="34"/>
      <c r="V112" s="34" t="n">
        <v>20090101</v>
      </c>
      <c r="W112" s="19" t="s">
        <v>571</v>
      </c>
      <c r="X112" s="54" t="s">
        <v>1338</v>
      </c>
      <c r="Y112" s="54" t="s">
        <v>1339</v>
      </c>
    </row>
    <row r="116" customFormat="false" ht="12.75" hidden="false" customHeight="true" outlineLevel="0" collapsed="false">
      <c r="A116" s="51" t="s">
        <v>1855</v>
      </c>
      <c r="B116" s="51"/>
      <c r="C116" s="51"/>
      <c r="D116" s="51"/>
      <c r="E116" s="51"/>
      <c r="F116" s="51"/>
      <c r="G116" s="51"/>
    </row>
    <row r="117" s="35" customFormat="true" ht="12.75" hidden="false" customHeight="false" outlineLevel="0" collapsed="false">
      <c r="A117" s="39"/>
      <c r="B117" s="39"/>
      <c r="C117" s="41"/>
      <c r="D117" s="32"/>
      <c r="E117" s="39"/>
      <c r="F117" s="39"/>
      <c r="G117" s="39"/>
      <c r="H117" s="39"/>
      <c r="I117" s="39"/>
      <c r="K117" s="39"/>
      <c r="L117" s="39"/>
      <c r="M117" s="39"/>
      <c r="N117" s="39"/>
      <c r="O117" s="39"/>
      <c r="P117" s="39"/>
      <c r="R117" s="39"/>
      <c r="S117" s="39"/>
      <c r="T117" s="39"/>
      <c r="U117" s="39"/>
      <c r="V117" s="39"/>
      <c r="W117" s="39"/>
    </row>
    <row r="118" s="15" customFormat="true" ht="38.25" hidden="false" customHeight="false" outlineLevel="0" collapsed="false">
      <c r="A118" s="39" t="s">
        <v>135</v>
      </c>
      <c r="B118" s="39" t="s">
        <v>136</v>
      </c>
      <c r="C118" s="41" t="s">
        <v>137</v>
      </c>
      <c r="D118" s="39" t="s">
        <v>138</v>
      </c>
      <c r="E118" s="39" t="s">
        <v>139</v>
      </c>
      <c r="F118" s="39" t="s">
        <v>1662</v>
      </c>
      <c r="G118" s="39" t="s">
        <v>141</v>
      </c>
      <c r="H118" s="39" t="s">
        <v>142</v>
      </c>
      <c r="I118" s="39" t="s">
        <v>143</v>
      </c>
      <c r="J118" s="35" t="s">
        <v>144</v>
      </c>
      <c r="K118" s="39" t="s">
        <v>145</v>
      </c>
      <c r="L118" s="39" t="s">
        <v>462</v>
      </c>
      <c r="M118" s="39" t="s">
        <v>147</v>
      </c>
      <c r="N118" s="35" t="s">
        <v>148</v>
      </c>
      <c r="O118" s="32" t="s">
        <v>1663</v>
      </c>
      <c r="P118" s="32" t="s">
        <v>150</v>
      </c>
      <c r="Q118" s="39" t="s">
        <v>1317</v>
      </c>
      <c r="R118" s="32" t="s">
        <v>1318</v>
      </c>
      <c r="S118" s="39" t="s">
        <v>1319</v>
      </c>
      <c r="T118" s="39" t="s">
        <v>1320</v>
      </c>
      <c r="U118" s="35" t="s">
        <v>1321</v>
      </c>
      <c r="V118" s="35" t="s">
        <v>151</v>
      </c>
      <c r="W118" s="35" t="s">
        <v>523</v>
      </c>
      <c r="X118" s="52" t="s">
        <v>1322</v>
      </c>
      <c r="Y118" s="52" t="s">
        <v>1323</v>
      </c>
    </row>
    <row r="119" customFormat="false" ht="38.25" hidden="false" customHeight="false" outlineLevel="0" collapsed="false">
      <c r="A119" s="35" t="s">
        <v>1856</v>
      </c>
      <c r="B119" s="35" t="s">
        <v>1857</v>
      </c>
      <c r="C119" s="35"/>
      <c r="D119" s="35" t="s">
        <v>525</v>
      </c>
      <c r="E119" s="35" t="s">
        <v>526</v>
      </c>
      <c r="F119" s="35" t="s">
        <v>1858</v>
      </c>
      <c r="G119" s="35" t="s">
        <v>1859</v>
      </c>
      <c r="H119" s="35" t="s">
        <v>468</v>
      </c>
      <c r="I119" s="35"/>
      <c r="J119" s="35" t="n">
        <v>2</v>
      </c>
      <c r="K119" s="35" t="s">
        <v>162</v>
      </c>
      <c r="L119" s="35"/>
      <c r="M119" s="35"/>
      <c r="N119" s="35"/>
      <c r="O119" s="35"/>
      <c r="P119" s="35"/>
      <c r="R119" s="35"/>
      <c r="S119" s="35"/>
      <c r="T119" s="35"/>
      <c r="U119" s="35"/>
      <c r="V119" s="35"/>
      <c r="W119" s="23" t="s">
        <v>1860</v>
      </c>
    </row>
    <row r="120" customFormat="false" ht="38.25" hidden="false" customHeight="false" outlineLevel="0" collapsed="false">
      <c r="A120" s="35" t="s">
        <v>1861</v>
      </c>
      <c r="B120" s="15" t="s">
        <v>1857</v>
      </c>
      <c r="C120" s="15"/>
      <c r="D120" s="18" t="s">
        <v>494</v>
      </c>
      <c r="E120" s="15" t="s">
        <v>495</v>
      </c>
      <c r="F120" s="15"/>
      <c r="G120" s="15"/>
      <c r="H120" s="18" t="s">
        <v>468</v>
      </c>
      <c r="I120" s="15"/>
      <c r="J120" s="19" t="n">
        <v>2</v>
      </c>
      <c r="K120" s="18" t="s">
        <v>162</v>
      </c>
      <c r="L120" s="18"/>
      <c r="M120" s="18" t="s">
        <v>496</v>
      </c>
      <c r="N120" s="18" t="s">
        <v>1328</v>
      </c>
      <c r="O120" s="15"/>
      <c r="P120" s="15"/>
      <c r="Q120" s="15"/>
      <c r="R120" s="15"/>
      <c r="S120" s="15"/>
      <c r="T120" s="15"/>
      <c r="U120" s="15"/>
      <c r="V120" s="15"/>
      <c r="W120" s="29"/>
    </row>
    <row r="121" s="32" customFormat="true" ht="63.75" hidden="false" customHeight="false" outlineLevel="0" collapsed="false">
      <c r="A121" s="32" t="s">
        <v>1862</v>
      </c>
      <c r="B121" s="32" t="s">
        <v>1857</v>
      </c>
      <c r="C121" s="47"/>
      <c r="D121" s="32" t="s">
        <v>866</v>
      </c>
      <c r="E121" s="32" t="s">
        <v>1331</v>
      </c>
      <c r="H121" s="32" t="s">
        <v>160</v>
      </c>
      <c r="J121" s="34" t="s">
        <v>178</v>
      </c>
      <c r="K121" s="32" t="s">
        <v>162</v>
      </c>
      <c r="M121" s="32" t="s">
        <v>1332</v>
      </c>
      <c r="N121" s="34" t="s">
        <v>1333</v>
      </c>
      <c r="O121" s="18" t="s">
        <v>1334</v>
      </c>
      <c r="P121" s="18"/>
      <c r="Q121" s="32" t="s">
        <v>1335</v>
      </c>
      <c r="R121" s="18"/>
      <c r="S121" s="32" t="s">
        <v>1336</v>
      </c>
      <c r="V121" s="34" t="s">
        <v>1337</v>
      </c>
      <c r="W121" s="19" t="s">
        <v>535</v>
      </c>
      <c r="X121" s="32" t="s">
        <v>1338</v>
      </c>
      <c r="Y121" s="32" t="s">
        <v>1339</v>
      </c>
    </row>
    <row r="122" s="32" customFormat="true" ht="38.25" hidden="false" customHeight="false" outlineLevel="0" collapsed="false">
      <c r="A122" s="34" t="s">
        <v>1863</v>
      </c>
      <c r="B122" s="32" t="s">
        <v>1857</v>
      </c>
      <c r="C122" s="47"/>
      <c r="D122" s="32" t="s">
        <v>1864</v>
      </c>
      <c r="E122" s="32" t="s">
        <v>1864</v>
      </c>
      <c r="H122" s="32" t="s">
        <v>160</v>
      </c>
      <c r="J122" s="34" t="n">
        <v>14</v>
      </c>
      <c r="K122" s="32" t="s">
        <v>162</v>
      </c>
      <c r="N122" s="34"/>
      <c r="V122" s="34"/>
      <c r="W122" s="19" t="s">
        <v>1865</v>
      </c>
      <c r="X122" s="32" t="s">
        <v>1338</v>
      </c>
      <c r="Y122" s="32" t="s">
        <v>1339</v>
      </c>
    </row>
    <row r="123" s="32" customFormat="true" ht="25.5" hidden="false" customHeight="false" outlineLevel="0" collapsed="false">
      <c r="A123" s="34" t="s">
        <v>1866</v>
      </c>
      <c r="B123" s="32" t="s">
        <v>1857</v>
      </c>
      <c r="C123" s="47"/>
      <c r="D123" s="32" t="s">
        <v>1867</v>
      </c>
      <c r="E123" s="32" t="s">
        <v>1868</v>
      </c>
      <c r="F123" s="18"/>
      <c r="G123" s="18" t="s">
        <v>1869</v>
      </c>
      <c r="H123" s="18" t="s">
        <v>433</v>
      </c>
      <c r="I123" s="18" t="s">
        <v>676</v>
      </c>
      <c r="J123" s="34" t="s">
        <v>713</v>
      </c>
      <c r="K123" s="18" t="s">
        <v>162</v>
      </c>
      <c r="L123" s="18"/>
      <c r="M123" s="18"/>
      <c r="N123" s="34"/>
      <c r="O123" s="18"/>
      <c r="P123" s="18"/>
      <c r="R123" s="18"/>
      <c r="V123" s="34"/>
      <c r="W123" s="19" t="s">
        <v>1870</v>
      </c>
      <c r="X123" s="32" t="s">
        <v>1338</v>
      </c>
      <c r="Y123" s="32" t="s">
        <v>1339</v>
      </c>
    </row>
    <row r="124" s="32" customFormat="true" ht="25.5" hidden="false" customHeight="false" outlineLevel="0" collapsed="false">
      <c r="A124" s="34" t="s">
        <v>1871</v>
      </c>
      <c r="B124" s="32" t="s">
        <v>1857</v>
      </c>
      <c r="C124" s="47"/>
      <c r="D124" s="32" t="s">
        <v>1872</v>
      </c>
      <c r="E124" s="32" t="s">
        <v>1873</v>
      </c>
      <c r="F124" s="18"/>
      <c r="G124" s="18" t="s">
        <v>1492</v>
      </c>
      <c r="H124" s="18" t="s">
        <v>433</v>
      </c>
      <c r="I124" s="18" t="s">
        <v>676</v>
      </c>
      <c r="J124" s="34" t="s">
        <v>713</v>
      </c>
      <c r="K124" s="18" t="s">
        <v>162</v>
      </c>
      <c r="L124" s="18"/>
      <c r="M124" s="18"/>
      <c r="N124" s="34"/>
      <c r="O124" s="18"/>
      <c r="P124" s="55"/>
      <c r="R124" s="55"/>
      <c r="V124" s="34"/>
      <c r="W124" s="19" t="s">
        <v>1870</v>
      </c>
      <c r="X124" s="32" t="s">
        <v>1338</v>
      </c>
      <c r="Y124" s="32" t="s">
        <v>1339</v>
      </c>
    </row>
    <row r="125" s="32" customFormat="true" ht="25.5" hidden="false" customHeight="false" outlineLevel="0" collapsed="false">
      <c r="A125" s="34" t="s">
        <v>1874</v>
      </c>
      <c r="B125" s="32" t="s">
        <v>1857</v>
      </c>
      <c r="C125" s="47"/>
      <c r="D125" s="32" t="s">
        <v>1875</v>
      </c>
      <c r="E125" s="32" t="s">
        <v>1876</v>
      </c>
      <c r="G125" s="32" t="s">
        <v>1732</v>
      </c>
      <c r="H125" s="32" t="s">
        <v>937</v>
      </c>
      <c r="I125" s="32" t="s">
        <v>938</v>
      </c>
      <c r="J125" s="34" t="s">
        <v>939</v>
      </c>
      <c r="K125" s="32" t="s">
        <v>162</v>
      </c>
      <c r="M125" s="34"/>
      <c r="N125" s="34"/>
      <c r="O125" s="18"/>
      <c r="P125" s="18"/>
      <c r="R125" s="18"/>
      <c r="V125" s="34"/>
      <c r="W125" s="19" t="s">
        <v>1870</v>
      </c>
      <c r="X125" s="32" t="s">
        <v>1338</v>
      </c>
      <c r="Y125" s="32" t="s">
        <v>1339</v>
      </c>
    </row>
    <row r="126" s="32" customFormat="true" ht="25.5" hidden="false" customHeight="false" outlineLevel="0" collapsed="false">
      <c r="A126" s="34" t="s">
        <v>1877</v>
      </c>
      <c r="B126" s="32" t="s">
        <v>1857</v>
      </c>
      <c r="C126" s="47"/>
      <c r="D126" s="32" t="s">
        <v>1878</v>
      </c>
      <c r="E126" s="32" t="s">
        <v>1879</v>
      </c>
      <c r="G126" s="32" t="s">
        <v>1744</v>
      </c>
      <c r="H126" s="32" t="s">
        <v>433</v>
      </c>
      <c r="I126" s="32" t="s">
        <v>938</v>
      </c>
      <c r="J126" s="34" t="s">
        <v>910</v>
      </c>
      <c r="K126" s="32" t="s">
        <v>172</v>
      </c>
      <c r="N126" s="34"/>
      <c r="O126" s="18"/>
      <c r="P126" s="18"/>
      <c r="R126" s="18"/>
      <c r="V126" s="34"/>
      <c r="W126" s="19" t="s">
        <v>1870</v>
      </c>
      <c r="X126" s="32" t="s">
        <v>1338</v>
      </c>
      <c r="Y126" s="32" t="s">
        <v>1339</v>
      </c>
    </row>
    <row r="127" s="32" customFormat="true" ht="25.5" hidden="false" customHeight="false" outlineLevel="0" collapsed="false">
      <c r="A127" s="34" t="s">
        <v>1880</v>
      </c>
      <c r="B127" s="32" t="s">
        <v>1857</v>
      </c>
      <c r="C127" s="47"/>
      <c r="D127" s="32" t="s">
        <v>1881</v>
      </c>
      <c r="E127" s="32" t="s">
        <v>1882</v>
      </c>
      <c r="G127" s="32" t="s">
        <v>1744</v>
      </c>
      <c r="H127" s="32" t="s">
        <v>433</v>
      </c>
      <c r="I127" s="32" t="s">
        <v>938</v>
      </c>
      <c r="J127" s="34" t="s">
        <v>910</v>
      </c>
      <c r="K127" s="32" t="s">
        <v>172</v>
      </c>
      <c r="N127" s="34"/>
      <c r="O127" s="18"/>
      <c r="P127" s="18"/>
      <c r="R127" s="18"/>
      <c r="V127" s="34"/>
      <c r="W127" s="19" t="s">
        <v>1870</v>
      </c>
      <c r="X127" s="32" t="s">
        <v>1338</v>
      </c>
      <c r="Y127" s="32" t="s">
        <v>1339</v>
      </c>
    </row>
    <row r="128" s="32" customFormat="true" ht="25.5" hidden="false" customHeight="false" outlineLevel="0" collapsed="false">
      <c r="A128" s="35" t="s">
        <v>1883</v>
      </c>
      <c r="B128" s="39" t="s">
        <v>1857</v>
      </c>
      <c r="C128" s="41"/>
      <c r="D128" s="32" t="s">
        <v>1884</v>
      </c>
      <c r="E128" s="39" t="s">
        <v>1885</v>
      </c>
      <c r="F128" s="39"/>
      <c r="G128" s="39" t="s">
        <v>1768</v>
      </c>
      <c r="H128" s="39" t="s">
        <v>468</v>
      </c>
      <c r="I128" s="39" t="s">
        <v>1769</v>
      </c>
      <c r="J128" s="35" t="s">
        <v>747</v>
      </c>
      <c r="K128" s="39" t="s">
        <v>172</v>
      </c>
      <c r="L128" s="39"/>
      <c r="M128" s="39"/>
      <c r="N128" s="39"/>
      <c r="O128" s="39"/>
      <c r="P128" s="39"/>
      <c r="Q128" s="39"/>
      <c r="R128" s="39"/>
      <c r="S128" s="39"/>
      <c r="T128" s="35"/>
      <c r="U128" s="39"/>
      <c r="V128" s="39"/>
      <c r="W128" s="19" t="s">
        <v>1870</v>
      </c>
      <c r="X128" s="54" t="s">
        <v>1338</v>
      </c>
      <c r="Y128" s="54" t="s">
        <v>1339</v>
      </c>
    </row>
    <row r="129" s="32" customFormat="true" ht="25.5" hidden="false" customHeight="false" outlineLevel="0" collapsed="false">
      <c r="A129" s="35" t="s">
        <v>1886</v>
      </c>
      <c r="B129" s="39" t="s">
        <v>1857</v>
      </c>
      <c r="C129" s="41"/>
      <c r="D129" s="32" t="s">
        <v>1887</v>
      </c>
      <c r="E129" s="39" t="s">
        <v>1887</v>
      </c>
      <c r="F129" s="39"/>
      <c r="G129" s="39" t="s">
        <v>1779</v>
      </c>
      <c r="H129" s="39" t="s">
        <v>433</v>
      </c>
      <c r="I129" s="39" t="s">
        <v>938</v>
      </c>
      <c r="J129" s="35" t="s">
        <v>910</v>
      </c>
      <c r="K129" s="39" t="s">
        <v>172</v>
      </c>
      <c r="L129" s="39"/>
      <c r="M129" s="39"/>
      <c r="N129" s="35"/>
      <c r="Q129" s="39"/>
      <c r="S129" s="39"/>
      <c r="T129" s="39"/>
      <c r="U129" s="39"/>
      <c r="V129" s="35"/>
      <c r="W129" s="19" t="s">
        <v>1870</v>
      </c>
      <c r="X129" s="54" t="s">
        <v>1338</v>
      </c>
      <c r="Y129" s="54" t="s">
        <v>1339</v>
      </c>
    </row>
    <row r="130" s="34" customFormat="true" ht="25.5" hidden="false" customHeight="false" outlineLevel="0" collapsed="false">
      <c r="A130" s="32" t="s">
        <v>1888</v>
      </c>
      <c r="B130" s="32" t="s">
        <v>1857</v>
      </c>
      <c r="C130" s="47"/>
      <c r="D130" s="32" t="s">
        <v>1889</v>
      </c>
      <c r="E130" s="32" t="s">
        <v>1890</v>
      </c>
      <c r="F130" s="32"/>
      <c r="G130" s="32" t="s">
        <v>1891</v>
      </c>
      <c r="H130" s="32" t="s">
        <v>433</v>
      </c>
      <c r="I130" s="32" t="s">
        <v>938</v>
      </c>
      <c r="J130" s="34" t="s">
        <v>910</v>
      </c>
      <c r="K130" s="32" t="s">
        <v>172</v>
      </c>
      <c r="L130" s="32"/>
      <c r="M130" s="32"/>
      <c r="O130" s="32"/>
      <c r="P130" s="32"/>
      <c r="Q130" s="32"/>
      <c r="R130" s="32"/>
      <c r="S130" s="32"/>
      <c r="T130" s="32"/>
      <c r="U130" s="32"/>
      <c r="W130" s="19" t="s">
        <v>1870</v>
      </c>
      <c r="X130" s="54" t="s">
        <v>1338</v>
      </c>
      <c r="Y130" s="54" t="s">
        <v>1339</v>
      </c>
    </row>
    <row r="131" customFormat="false" ht="63.75" hidden="false" customHeight="false" outlineLevel="0" collapsed="false">
      <c r="A131" s="34" t="s">
        <v>1892</v>
      </c>
      <c r="B131" s="18" t="s">
        <v>1857</v>
      </c>
      <c r="C131" s="20"/>
      <c r="D131" s="18" t="s">
        <v>1893</v>
      </c>
      <c r="E131" s="18" t="s">
        <v>1894</v>
      </c>
      <c r="F131" s="18" t="s">
        <v>562</v>
      </c>
      <c r="G131" s="34" t="s">
        <v>563</v>
      </c>
      <c r="H131" s="18" t="s">
        <v>258</v>
      </c>
      <c r="I131" s="18"/>
      <c r="J131" s="19" t="s">
        <v>259</v>
      </c>
      <c r="K131" s="18" t="s">
        <v>162</v>
      </c>
      <c r="L131" s="18"/>
      <c r="M131" s="68" t="s">
        <v>1895</v>
      </c>
      <c r="N131" s="69"/>
      <c r="O131" s="18"/>
      <c r="P131" s="18"/>
      <c r="Q131" s="18" t="s">
        <v>1650</v>
      </c>
      <c r="R131" s="18" t="s">
        <v>1651</v>
      </c>
      <c r="S131" s="18"/>
      <c r="T131" s="18"/>
      <c r="U131" s="18"/>
      <c r="V131" s="19"/>
      <c r="W131" s="19" t="s">
        <v>566</v>
      </c>
      <c r="X131" s="54" t="s">
        <v>1338</v>
      </c>
      <c r="Y131" s="54" t="s">
        <v>1339</v>
      </c>
    </row>
    <row r="132" customFormat="false" ht="51" hidden="false" customHeight="false" outlineLevel="0" collapsed="false">
      <c r="A132" s="34" t="s">
        <v>1896</v>
      </c>
      <c r="B132" s="34" t="s">
        <v>1857</v>
      </c>
      <c r="C132" s="34"/>
      <c r="D132" s="34" t="s">
        <v>1897</v>
      </c>
      <c r="E132" s="34" t="s">
        <v>1898</v>
      </c>
      <c r="F132" s="34"/>
      <c r="G132" s="34"/>
      <c r="H132" s="34" t="s">
        <v>211</v>
      </c>
      <c r="I132" s="34"/>
      <c r="J132" s="34" t="s">
        <v>228</v>
      </c>
      <c r="K132" s="34" t="s">
        <v>162</v>
      </c>
      <c r="L132" s="34"/>
      <c r="M132" s="62" t="s">
        <v>1655</v>
      </c>
      <c r="N132" s="34"/>
      <c r="O132" s="34"/>
      <c r="P132" s="34"/>
      <c r="Q132" s="34" t="s">
        <v>230</v>
      </c>
      <c r="R132" s="34"/>
      <c r="S132" s="34"/>
      <c r="T132" s="34"/>
      <c r="U132" s="34"/>
      <c r="V132" s="34"/>
      <c r="W132" s="19" t="s">
        <v>571</v>
      </c>
      <c r="X132" s="54" t="s">
        <v>1338</v>
      </c>
      <c r="Y132" s="54" t="s">
        <v>1339</v>
      </c>
    </row>
    <row r="135" customFormat="false" ht="15" hidden="false" customHeight="false" outlineLevel="0" collapsed="false">
      <c r="A135" s="3"/>
      <c r="B135" s="3"/>
      <c r="C135" s="3"/>
      <c r="D135" s="3"/>
      <c r="E135" s="3"/>
      <c r="F135" s="3"/>
      <c r="G135" s="3"/>
    </row>
    <row r="136" customFormat="false" ht="15" hidden="false" customHeight="false" outlineLevel="0" collapsed="false">
      <c r="A136" s="3"/>
      <c r="B136" s="3"/>
      <c r="C136" s="3"/>
      <c r="D136" s="3"/>
      <c r="E136" s="3"/>
      <c r="F136" s="3"/>
      <c r="G136" s="3"/>
    </row>
    <row r="140" customFormat="false" ht="15" hidden="false" customHeight="false" outlineLevel="0" collapsed="false">
      <c r="H140" s="3"/>
    </row>
  </sheetData>
  <mergeCells count="3">
    <mergeCell ref="A3:N3"/>
    <mergeCell ref="A59:F59"/>
    <mergeCell ref="A116:G116"/>
  </mergeCells>
  <conditionalFormatting sqref="M127 H128:K130 L123:L130 D123:K127 Q10:R10 U10:V10 S10:T11 N19:N20 Q12:V13 Q8:V9 M41 O8:P10 Q14:R14 T14 V14 E34:M35 P44:V51 O31:T32 O50:O51 M51:N51 M43:M47 M49:M50 S34:S35 L67:L98 O44:O47 N48:N49 O33:V33 M97:M98 O97:V98 O34:R40 D34:D40 T34:V40 S37:S40 O41:V43 G69:M74 D65:L66 D110:V110 M67:N74 D97:K98 J64 M65 O65:V66 H93:L96 H36 N45 J36 V11:V12 N27:T27 O12:P18 O123:V127 D126:M126 M75:M77 P67:V74 O69:V77 D80:D86 H78:K96 H81:L86 D41:L51 Q15:V20 O21:V30 E37:M40 D67:K77 D8:M33">
    <cfRule type="expression" priority="2" aboveAverage="0" equalAverage="0" bottom="0" percent="0" rank="0" text="" dxfId="9">
      <formula>$C127&gt;="X"</formula>
    </cfRule>
  </conditionalFormatting>
  <conditionalFormatting sqref="E123:M124 M65 E65:L66 S36 E36:M36 U31:V32 E12:M12 E14:M14 U14:V14 S12 S14 D11 O11:R11 U11:V12">
    <cfRule type="expression" priority="3" aboveAverage="0" equalAverage="0" bottom="0" percent="0" rank="0" text="" dxfId="10">
      <formula>#REF!&gt;="X"</formula>
    </cfRule>
  </conditionalFormatting>
  <conditionalFormatting sqref="M123:M124">
    <cfRule type="expression" priority="4" aboveAverage="0" equalAverage="0" bottom="0" percent="0" rank="0" text="" dxfId="11">
      <formula>$C123&gt;="X"</formula>
    </cfRule>
  </conditionalFormatting>
  <conditionalFormatting sqref="O121:V121 D121:M121">
    <cfRule type="expression" priority="5" aboveAverage="0" equalAverage="0" bottom="0" percent="0" rank="0" text="" dxfId="12">
      <formula>$C121&gt;="X"</formula>
    </cfRule>
  </conditionalFormatting>
  <conditionalFormatting sqref="G80">
    <cfRule type="expression" priority="6" aboveAverage="0" equalAverage="0" bottom="0" percent="0" rank="0" text="" dxfId="13">
      <formula>$C80&gt;="X"</formula>
    </cfRule>
  </conditionalFormatting>
  <conditionalFormatting sqref="G83">
    <cfRule type="expression" priority="7" aboveAverage="0" equalAverage="0" bottom="0" percent="0" rank="0" text="" dxfId="14">
      <formula>$C83&gt;="X"</formula>
    </cfRule>
  </conditionalFormatting>
  <hyperlinks>
    <hyperlink ref="U5" r:id="rId1" display="Cont@guide"/>
    <hyperlink ref="U61" r:id="rId2" display="Cont@guide"/>
    <hyperlink ref="U118" r:id="rId3" display="Cont@guide"/>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9" width="7.42"/>
    <col collapsed="false" customWidth="true" hidden="false" outlineLevel="0" max="2" min="2" style="19" width="16.56"/>
    <col collapsed="false" customWidth="true" hidden="false" outlineLevel="0" max="3" min="3" style="19" width="6.13"/>
    <col collapsed="false" customWidth="true" hidden="false" outlineLevel="0" max="4" min="4" style="19" width="24.28"/>
    <col collapsed="false" customWidth="true" hidden="false" outlineLevel="0" max="5" min="5" style="19" width="22.56"/>
    <col collapsed="false" customWidth="true" hidden="false" outlineLevel="0" max="6" min="6" style="19" width="23.14"/>
    <col collapsed="false" customWidth="true" hidden="false" outlineLevel="0" max="7" min="7" style="19" width="28.14"/>
    <col collapsed="false" customWidth="true" hidden="false" outlineLevel="0" max="8" min="8" style="19" width="17.85"/>
    <col collapsed="false" customWidth="true" hidden="false" outlineLevel="0" max="9" min="9" style="19" width="13.28"/>
    <col collapsed="false" customWidth="true" hidden="false" outlineLevel="0" max="10" min="10" style="19" width="14.14"/>
    <col collapsed="false" customWidth="true" hidden="false" outlineLevel="0" max="11" min="11" style="19" width="11.7"/>
    <col collapsed="false" customWidth="true" hidden="false" outlineLevel="0" max="12" min="12" style="19" width="11.99"/>
    <col collapsed="false" customWidth="true" hidden="false" outlineLevel="0" max="13" min="13" style="19" width="34.13"/>
    <col collapsed="false" customWidth="true" hidden="false" outlineLevel="0" max="14" min="14" style="19" width="42.99"/>
    <col collapsed="false" customWidth="true" hidden="false" outlineLevel="0" max="15" min="15" style="19" width="45.13"/>
    <col collapsed="false" customWidth="true" hidden="false" outlineLevel="0" max="16" min="16" style="19" width="41.7"/>
    <col collapsed="false" customWidth="true" hidden="false" outlineLevel="0" max="17" min="17" style="19" width="14.41"/>
    <col collapsed="false" customWidth="true" hidden="false" outlineLevel="0" max="18" min="18" style="19" width="14.14"/>
    <col collapsed="false" customWidth="true" hidden="false" outlineLevel="0" max="19" min="19" style="19" width="25.85"/>
    <col collapsed="false" customWidth="true" hidden="false" outlineLevel="0" max="20" min="20" style="19" width="17.28"/>
    <col collapsed="false" customWidth="true" hidden="false" outlineLevel="0" max="21" min="21" style="19" width="12.14"/>
    <col collapsed="false" customWidth="true" hidden="false" outlineLevel="0" max="22" min="22" style="19" width="19.7"/>
    <col collapsed="false" customWidth="true" hidden="false" outlineLevel="0" max="23" min="23" style="19" width="40.13"/>
    <col collapsed="false" customWidth="true" hidden="false" outlineLevel="0" max="25" min="24" style="19" width="18.85"/>
    <col collapsed="false" customWidth="true" hidden="false" outlineLevel="0" max="26" min="26" style="19" width="40.13"/>
    <col collapsed="false" customWidth="false" hidden="false" outlineLevel="0" max="257" min="27" style="19" width="11.42"/>
  </cols>
  <sheetData>
    <row r="1" customFormat="false" ht="12.75" hidden="false" customHeight="true" outlineLevel="0" collapsed="false">
      <c r="A1" s="70" t="s">
        <v>1899</v>
      </c>
      <c r="B1" s="70"/>
      <c r="C1" s="70"/>
      <c r="D1" s="70"/>
      <c r="E1" s="70"/>
      <c r="F1" s="70"/>
      <c r="G1" s="70"/>
    </row>
    <row r="3" customFormat="false" ht="12.75" hidden="false" customHeight="true" outlineLevel="0" collapsed="false">
      <c r="A3" s="70" t="s">
        <v>1900</v>
      </c>
      <c r="B3" s="70"/>
      <c r="C3" s="70"/>
      <c r="D3" s="70"/>
    </row>
    <row r="5" customFormat="false" ht="25.5" hidden="false" customHeight="false" outlineLevel="0" collapsed="false">
      <c r="A5" s="19" t="s">
        <v>135</v>
      </c>
      <c r="B5" s="19" t="s">
        <v>136</v>
      </c>
      <c r="C5" s="19" t="s">
        <v>137</v>
      </c>
      <c r="D5" s="19" t="s">
        <v>138</v>
      </c>
      <c r="E5" s="19" t="s">
        <v>139</v>
      </c>
      <c r="F5" s="19" t="s">
        <v>1901</v>
      </c>
      <c r="G5" s="19" t="s">
        <v>1662</v>
      </c>
      <c r="H5" s="19" t="s">
        <v>141</v>
      </c>
      <c r="I5" s="19" t="s">
        <v>142</v>
      </c>
      <c r="J5" s="19" t="s">
        <v>143</v>
      </c>
      <c r="K5" s="19" t="s">
        <v>144</v>
      </c>
      <c r="L5" s="19" t="s">
        <v>145</v>
      </c>
      <c r="M5" s="19" t="s">
        <v>147</v>
      </c>
      <c r="N5" s="19" t="s">
        <v>148</v>
      </c>
      <c r="O5" s="19" t="s">
        <v>1663</v>
      </c>
      <c r="P5" s="19" t="s">
        <v>150</v>
      </c>
      <c r="Q5" s="19" t="s">
        <v>151</v>
      </c>
      <c r="R5" s="19" t="s">
        <v>473</v>
      </c>
      <c r="S5" s="19" t="s">
        <v>152</v>
      </c>
      <c r="T5" s="19" t="s">
        <v>153</v>
      </c>
      <c r="U5" s="19" t="s">
        <v>1902</v>
      </c>
      <c r="V5" s="19" t="s">
        <v>155</v>
      </c>
    </row>
    <row r="6" customFormat="false" ht="12.75" hidden="false" customHeight="false" outlineLevel="0" collapsed="false">
      <c r="A6" s="53" t="s">
        <v>1903</v>
      </c>
      <c r="B6" s="58" t="s">
        <v>1904</v>
      </c>
      <c r="C6" s="53"/>
      <c r="D6" s="53" t="s">
        <v>750</v>
      </c>
      <c r="E6" s="53" t="s">
        <v>526</v>
      </c>
      <c r="F6" s="53"/>
      <c r="G6" s="53" t="s">
        <v>1905</v>
      </c>
      <c r="H6" s="36" t="s">
        <v>1906</v>
      </c>
      <c r="I6" s="36" t="s">
        <v>468</v>
      </c>
      <c r="J6" s="36"/>
      <c r="K6" s="36" t="s">
        <v>917</v>
      </c>
      <c r="L6" s="53" t="s">
        <v>162</v>
      </c>
      <c r="M6" s="53"/>
      <c r="N6" s="53"/>
      <c r="O6" s="53"/>
      <c r="P6" s="53"/>
      <c r="Q6" s="53"/>
      <c r="R6" s="53" t="s">
        <v>1907</v>
      </c>
      <c r="S6" s="23" t="s">
        <v>529</v>
      </c>
      <c r="T6" s="53"/>
      <c r="U6" s="53"/>
      <c r="V6" s="36"/>
    </row>
    <row r="7" customFormat="false" ht="12.75" hidden="false" customHeight="false" outlineLevel="0" collapsed="false">
      <c r="A7" s="36" t="s">
        <v>1908</v>
      </c>
      <c r="B7" s="58" t="s">
        <v>1904</v>
      </c>
      <c r="C7" s="36"/>
      <c r="D7" s="36" t="s">
        <v>494</v>
      </c>
      <c r="E7" s="71" t="s">
        <v>495</v>
      </c>
      <c r="F7" s="71"/>
      <c r="G7" s="36"/>
      <c r="H7" s="36" t="s">
        <v>468</v>
      </c>
      <c r="I7" s="36" t="s">
        <v>468</v>
      </c>
      <c r="J7" s="36"/>
      <c r="K7" s="36" t="n">
        <v>2</v>
      </c>
      <c r="L7" s="36" t="s">
        <v>162</v>
      </c>
      <c r="M7" s="36"/>
      <c r="N7" s="36"/>
      <c r="O7" s="36"/>
      <c r="P7" s="71"/>
      <c r="Q7" s="71"/>
      <c r="R7" s="36"/>
      <c r="S7" s="23"/>
      <c r="T7" s="72"/>
      <c r="U7" s="72"/>
      <c r="V7" s="23"/>
    </row>
    <row r="8" customFormat="false" ht="63.75" hidden="false" customHeight="false" outlineLevel="0" collapsed="false">
      <c r="A8" s="19" t="s">
        <v>1909</v>
      </c>
      <c r="B8" s="55" t="s">
        <v>1904</v>
      </c>
      <c r="D8" s="55" t="s">
        <v>866</v>
      </c>
      <c r="E8" s="55" t="s">
        <v>867</v>
      </c>
      <c r="F8" s="55" t="s">
        <v>1910</v>
      </c>
      <c r="G8" s="55" t="s">
        <v>1911</v>
      </c>
      <c r="I8" s="55" t="s">
        <v>160</v>
      </c>
      <c r="K8" s="55" t="n">
        <v>14</v>
      </c>
      <c r="L8" s="55" t="s">
        <v>162</v>
      </c>
      <c r="M8" s="19" t="s">
        <v>1912</v>
      </c>
      <c r="N8" s="55" t="s">
        <v>1913</v>
      </c>
      <c r="O8" s="55" t="s">
        <v>1914</v>
      </c>
      <c r="P8" s="55" t="s">
        <v>1915</v>
      </c>
      <c r="Q8" s="55" t="s">
        <v>1916</v>
      </c>
      <c r="R8" s="19" t="s">
        <v>1907</v>
      </c>
      <c r="S8" s="19" t="s">
        <v>1917</v>
      </c>
      <c r="T8" s="55" t="s">
        <v>1918</v>
      </c>
      <c r="U8" s="55" t="s">
        <v>162</v>
      </c>
    </row>
    <row r="9" customFormat="false" ht="85.5" hidden="false" customHeight="true" outlineLevel="0" collapsed="false">
      <c r="A9" s="19" t="s">
        <v>1919</v>
      </c>
      <c r="B9" s="55" t="s">
        <v>1904</v>
      </c>
      <c r="D9" s="55" t="s">
        <v>1920</v>
      </c>
      <c r="E9" s="55" t="s">
        <v>345</v>
      </c>
      <c r="F9" s="55"/>
      <c r="G9" s="55"/>
      <c r="I9" s="55" t="s">
        <v>160</v>
      </c>
      <c r="K9" s="55" t="s">
        <v>249</v>
      </c>
      <c r="L9" s="55" t="s">
        <v>162</v>
      </c>
      <c r="M9" s="19" t="s">
        <v>1921</v>
      </c>
      <c r="N9" s="55" t="s">
        <v>1922</v>
      </c>
      <c r="O9" s="55" t="s">
        <v>1923</v>
      </c>
      <c r="P9" s="55" t="s">
        <v>1924</v>
      </c>
      <c r="Q9" s="55"/>
      <c r="R9" s="19" t="s">
        <v>1907</v>
      </c>
      <c r="S9" s="34"/>
      <c r="T9" s="55" t="s">
        <v>348</v>
      </c>
      <c r="U9" s="55" t="s">
        <v>162</v>
      </c>
      <c r="V9" s="34"/>
    </row>
    <row r="10" customFormat="false" ht="51" hidden="false" customHeight="false" outlineLevel="0" collapsed="false">
      <c r="A10" s="19" t="s">
        <v>1925</v>
      </c>
      <c r="B10" s="55" t="s">
        <v>1904</v>
      </c>
      <c r="D10" s="55" t="s">
        <v>1926</v>
      </c>
      <c r="E10" s="55" t="s">
        <v>1927</v>
      </c>
      <c r="F10" s="55" t="s">
        <v>1928</v>
      </c>
      <c r="G10" s="55" t="s">
        <v>1929</v>
      </c>
      <c r="H10" s="55" t="s">
        <v>1930</v>
      </c>
      <c r="I10" s="55" t="s">
        <v>258</v>
      </c>
      <c r="K10" s="55" t="n">
        <v>1</v>
      </c>
      <c r="L10" s="55" t="s">
        <v>162</v>
      </c>
      <c r="M10" s="19" t="s">
        <v>1931</v>
      </c>
      <c r="N10" s="55" t="s">
        <v>1932</v>
      </c>
      <c r="O10" s="55" t="s">
        <v>1933</v>
      </c>
      <c r="P10" s="55" t="s">
        <v>1934</v>
      </c>
      <c r="Q10" s="55" t="n">
        <v>0</v>
      </c>
      <c r="R10" s="19" t="s">
        <v>1907</v>
      </c>
      <c r="S10" s="19" t="s">
        <v>1935</v>
      </c>
      <c r="T10" s="55" t="s">
        <v>478</v>
      </c>
      <c r="U10" s="55" t="s">
        <v>162</v>
      </c>
    </row>
    <row r="11" customFormat="false" ht="51" hidden="false" customHeight="false" outlineLevel="0" collapsed="false">
      <c r="A11" s="19" t="s">
        <v>1936</v>
      </c>
      <c r="B11" s="55" t="s">
        <v>1904</v>
      </c>
      <c r="D11" s="55" t="s">
        <v>1937</v>
      </c>
      <c r="E11" s="55" t="s">
        <v>1938</v>
      </c>
      <c r="F11" s="55" t="s">
        <v>1939</v>
      </c>
      <c r="G11" s="73"/>
      <c r="I11" s="55" t="s">
        <v>160</v>
      </c>
      <c r="K11" s="55" t="n">
        <v>25</v>
      </c>
      <c r="L11" s="55" t="s">
        <v>162</v>
      </c>
      <c r="M11" s="19" t="s">
        <v>1940</v>
      </c>
      <c r="N11" s="55" t="s">
        <v>1941</v>
      </c>
      <c r="O11" s="55"/>
      <c r="P11" s="55"/>
      <c r="Q11" s="55" t="s">
        <v>1942</v>
      </c>
      <c r="R11" s="19" t="s">
        <v>1907</v>
      </c>
      <c r="S11" s="19" t="s">
        <v>1943</v>
      </c>
      <c r="T11" s="55" t="s">
        <v>1944</v>
      </c>
      <c r="U11" s="55" t="s">
        <v>162</v>
      </c>
    </row>
    <row r="12" customFormat="false" ht="51" hidden="false" customHeight="false" outlineLevel="0" collapsed="false">
      <c r="A12" s="19" t="s">
        <v>1945</v>
      </c>
      <c r="B12" s="55" t="s">
        <v>1904</v>
      </c>
      <c r="D12" s="55" t="s">
        <v>1616</v>
      </c>
      <c r="E12" s="55" t="s">
        <v>1946</v>
      </c>
      <c r="F12" s="55" t="s">
        <v>1947</v>
      </c>
      <c r="G12" s="55"/>
      <c r="I12" s="55" t="s">
        <v>160</v>
      </c>
      <c r="K12" s="55" t="n">
        <v>25</v>
      </c>
      <c r="L12" s="55" t="s">
        <v>172</v>
      </c>
      <c r="M12" s="19" t="s">
        <v>1948</v>
      </c>
      <c r="N12" s="55" t="s">
        <v>1949</v>
      </c>
      <c r="O12" s="55"/>
      <c r="P12" s="55" t="s">
        <v>1950</v>
      </c>
      <c r="Q12" s="55" t="s">
        <v>1951</v>
      </c>
      <c r="R12" s="19" t="s">
        <v>1907</v>
      </c>
      <c r="S12" s="19" t="s">
        <v>553</v>
      </c>
      <c r="T12" s="55" t="s">
        <v>1952</v>
      </c>
      <c r="U12" s="55" t="s">
        <v>172</v>
      </c>
    </row>
    <row r="13" customFormat="false" ht="38.25" hidden="false" customHeight="false" outlineLevel="0" collapsed="false">
      <c r="A13" s="19" t="s">
        <v>1953</v>
      </c>
      <c r="B13" s="55" t="s">
        <v>1904</v>
      </c>
      <c r="D13" s="55" t="s">
        <v>1954</v>
      </c>
      <c r="E13" s="55" t="s">
        <v>1955</v>
      </c>
      <c r="F13" s="55"/>
      <c r="G13" s="55"/>
      <c r="I13" s="55" t="s">
        <v>171</v>
      </c>
      <c r="K13" s="55" t="n">
        <v>1</v>
      </c>
      <c r="L13" s="55" t="s">
        <v>172</v>
      </c>
      <c r="M13" s="55" t="s">
        <v>1956</v>
      </c>
      <c r="N13" s="55" t="s">
        <v>1957</v>
      </c>
      <c r="O13" s="55" t="s">
        <v>1958</v>
      </c>
      <c r="P13" s="55" t="s">
        <v>1959</v>
      </c>
      <c r="Q13" s="55"/>
      <c r="R13" s="19" t="s">
        <v>1907</v>
      </c>
      <c r="S13" s="19" t="s">
        <v>1960</v>
      </c>
      <c r="T13" s="55" t="s">
        <v>1961</v>
      </c>
      <c r="U13" s="55" t="s">
        <v>172</v>
      </c>
    </row>
    <row r="14" customFormat="false" ht="85.5" hidden="false" customHeight="true" outlineLevel="0" collapsed="false">
      <c r="A14" s="19" t="s">
        <v>1962</v>
      </c>
      <c r="B14" s="55" t="s">
        <v>1963</v>
      </c>
      <c r="D14" s="55" t="s">
        <v>1964</v>
      </c>
      <c r="E14" s="55" t="s">
        <v>1965</v>
      </c>
      <c r="F14" s="55"/>
      <c r="G14" s="55" t="s">
        <v>562</v>
      </c>
      <c r="H14" s="19" t="s">
        <v>563</v>
      </c>
      <c r="I14" s="55" t="s">
        <v>258</v>
      </c>
      <c r="K14" s="19" t="s">
        <v>259</v>
      </c>
      <c r="L14" s="55" t="s">
        <v>162</v>
      </c>
      <c r="N14" s="55"/>
      <c r="O14" s="55" t="s">
        <v>1040</v>
      </c>
      <c r="P14" s="55"/>
      <c r="Q14" s="55" t="n">
        <v>1</v>
      </c>
      <c r="R14" s="19" t="s">
        <v>1907</v>
      </c>
      <c r="S14" s="19" t="s">
        <v>1966</v>
      </c>
      <c r="T14" s="55" t="s">
        <v>1967</v>
      </c>
      <c r="U14" s="55" t="s">
        <v>162</v>
      </c>
    </row>
    <row r="15" customFormat="false" ht="25.5" hidden="false" customHeight="false" outlineLevel="0" collapsed="false">
      <c r="A15" s="19" t="s">
        <v>1968</v>
      </c>
      <c r="B15" s="55" t="s">
        <v>1963</v>
      </c>
      <c r="D15" s="55" t="s">
        <v>1969</v>
      </c>
      <c r="E15" s="55" t="s">
        <v>1970</v>
      </c>
      <c r="F15" s="55"/>
      <c r="G15" s="55"/>
      <c r="I15" s="55" t="s">
        <v>211</v>
      </c>
      <c r="K15" s="55" t="s">
        <v>228</v>
      </c>
      <c r="L15" s="55" t="s">
        <v>162</v>
      </c>
      <c r="N15" s="55"/>
      <c r="O15" s="55" t="s">
        <v>1655</v>
      </c>
      <c r="P15" s="55"/>
      <c r="Q15" s="55" t="n">
        <v>20090101</v>
      </c>
      <c r="R15" s="19" t="s">
        <v>1907</v>
      </c>
      <c r="S15" s="19" t="s">
        <v>1971</v>
      </c>
      <c r="T15" s="55" t="s">
        <v>1972</v>
      </c>
      <c r="U15" s="55" t="s">
        <v>162</v>
      </c>
    </row>
    <row r="16" customFormat="false" ht="63.75" hidden="false" customHeight="false" outlineLevel="0" collapsed="false">
      <c r="A16" s="19" t="s">
        <v>1973</v>
      </c>
      <c r="B16" s="55" t="s">
        <v>1904</v>
      </c>
      <c r="D16" s="55" t="s">
        <v>1974</v>
      </c>
      <c r="E16" s="55" t="s">
        <v>1975</v>
      </c>
      <c r="F16" s="55" t="s">
        <v>1976</v>
      </c>
      <c r="G16" s="55"/>
      <c r="I16" s="55" t="s">
        <v>160</v>
      </c>
      <c r="K16" s="55" t="s">
        <v>259</v>
      </c>
      <c r="L16" s="55" t="s">
        <v>172</v>
      </c>
      <c r="M16" s="19" t="s">
        <v>1977</v>
      </c>
      <c r="N16" s="55" t="s">
        <v>1978</v>
      </c>
      <c r="O16" s="55" t="s">
        <v>1978</v>
      </c>
      <c r="P16" s="55" t="s">
        <v>1978</v>
      </c>
      <c r="Q16" s="55" t="s">
        <v>1979</v>
      </c>
      <c r="R16" s="19" t="s">
        <v>1907</v>
      </c>
      <c r="S16" s="19" t="s">
        <v>1980</v>
      </c>
      <c r="T16" s="55" t="s">
        <v>1981</v>
      </c>
      <c r="U16" s="55" t="s">
        <v>172</v>
      </c>
    </row>
    <row r="17" customFormat="false" ht="25.5" hidden="false" customHeight="false" outlineLevel="0" collapsed="false">
      <c r="A17" s="19" t="s">
        <v>1982</v>
      </c>
      <c r="B17" s="55" t="s">
        <v>1904</v>
      </c>
      <c r="D17" s="55" t="s">
        <v>1983</v>
      </c>
      <c r="E17" s="55" t="s">
        <v>1984</v>
      </c>
      <c r="F17" s="55" t="s">
        <v>1985</v>
      </c>
      <c r="G17" s="55"/>
      <c r="I17" s="55" t="s">
        <v>160</v>
      </c>
      <c r="K17" s="55" t="s">
        <v>289</v>
      </c>
      <c r="L17" s="55" t="s">
        <v>172</v>
      </c>
      <c r="M17" s="19" t="s">
        <v>1986</v>
      </c>
      <c r="N17" s="55" t="s">
        <v>1987</v>
      </c>
      <c r="O17" s="55" t="s">
        <v>1988</v>
      </c>
      <c r="P17" s="55" t="s">
        <v>1988</v>
      </c>
      <c r="Q17" s="55" t="s">
        <v>1989</v>
      </c>
      <c r="R17" s="19" t="s">
        <v>1907</v>
      </c>
      <c r="S17" s="19" t="s">
        <v>1990</v>
      </c>
      <c r="T17" s="55" t="s">
        <v>1991</v>
      </c>
      <c r="U17" s="55" t="s">
        <v>172</v>
      </c>
    </row>
    <row r="18" customFormat="false" ht="78" hidden="false" customHeight="true" outlineLevel="0" collapsed="false">
      <c r="A18" s="19" t="s">
        <v>1992</v>
      </c>
      <c r="B18" s="55" t="s">
        <v>1904</v>
      </c>
      <c r="D18" s="55" t="s">
        <v>1993</v>
      </c>
      <c r="E18" s="55" t="s">
        <v>1994</v>
      </c>
      <c r="F18" s="55"/>
      <c r="G18" s="55"/>
      <c r="I18" s="55" t="s">
        <v>160</v>
      </c>
      <c r="K18" s="55" t="s">
        <v>259</v>
      </c>
      <c r="L18" s="55" t="s">
        <v>172</v>
      </c>
      <c r="M18" s="19" t="s">
        <v>1995</v>
      </c>
      <c r="N18" s="55" t="s">
        <v>1996</v>
      </c>
      <c r="O18" s="55" t="s">
        <v>1997</v>
      </c>
      <c r="P18" s="55" t="s">
        <v>1997</v>
      </c>
      <c r="Q18" s="55"/>
      <c r="R18" s="19" t="s">
        <v>1907</v>
      </c>
      <c r="S18" s="19" t="s">
        <v>1998</v>
      </c>
      <c r="T18" s="55" t="s">
        <v>1999</v>
      </c>
      <c r="U18" s="55" t="s">
        <v>172</v>
      </c>
    </row>
    <row r="19" customFormat="false" ht="25.5" hidden="false" customHeight="false" outlineLevel="0" collapsed="false">
      <c r="A19" s="19" t="s">
        <v>2000</v>
      </c>
      <c r="B19" s="55" t="s">
        <v>1904</v>
      </c>
      <c r="D19" s="55" t="s">
        <v>2001</v>
      </c>
      <c r="E19" s="55" t="s">
        <v>2002</v>
      </c>
      <c r="F19" s="55"/>
      <c r="G19" s="55"/>
      <c r="I19" s="55" t="s">
        <v>160</v>
      </c>
      <c r="K19" s="55" t="s">
        <v>289</v>
      </c>
      <c r="L19" s="55" t="s">
        <v>172</v>
      </c>
      <c r="M19" s="19" t="s">
        <v>2003</v>
      </c>
      <c r="N19" s="55" t="s">
        <v>2004</v>
      </c>
      <c r="O19" s="55"/>
      <c r="P19" s="55"/>
      <c r="Q19" s="55"/>
      <c r="R19" s="19" t="s">
        <v>1907</v>
      </c>
      <c r="S19" s="19" t="s">
        <v>2005</v>
      </c>
      <c r="T19" s="55" t="s">
        <v>2006</v>
      </c>
      <c r="U19" s="55" t="s">
        <v>172</v>
      </c>
    </row>
    <row r="20" customFormat="false" ht="63.75" hidden="false" customHeight="false" outlineLevel="0" collapsed="false">
      <c r="A20" s="19" t="s">
        <v>2007</v>
      </c>
      <c r="B20" s="55" t="s">
        <v>1904</v>
      </c>
      <c r="D20" s="55" t="s">
        <v>1390</v>
      </c>
      <c r="E20" s="55" t="s">
        <v>2008</v>
      </c>
      <c r="F20" s="55" t="s">
        <v>2009</v>
      </c>
      <c r="G20" s="55"/>
      <c r="I20" s="55" t="s">
        <v>160</v>
      </c>
      <c r="K20" s="55" t="s">
        <v>2010</v>
      </c>
      <c r="L20" s="55" t="s">
        <v>172</v>
      </c>
      <c r="M20" s="19" t="s">
        <v>2011</v>
      </c>
      <c r="N20" s="55" t="s">
        <v>1393</v>
      </c>
      <c r="O20" s="55"/>
      <c r="P20" s="55"/>
      <c r="Q20" s="55" t="n">
        <v>90041091</v>
      </c>
      <c r="R20" s="19" t="s">
        <v>1907</v>
      </c>
      <c r="S20" s="19" t="s">
        <v>614</v>
      </c>
      <c r="T20" s="55" t="s">
        <v>2012</v>
      </c>
      <c r="U20" s="55" t="s">
        <v>172</v>
      </c>
    </row>
    <row r="21" customFormat="false" ht="25.5" hidden="false" customHeight="false" outlineLevel="0" collapsed="false">
      <c r="A21" s="19" t="s">
        <v>2013</v>
      </c>
      <c r="B21" s="55" t="s">
        <v>1904</v>
      </c>
      <c r="D21" s="55" t="s">
        <v>2014</v>
      </c>
      <c r="E21" s="55" t="s">
        <v>2015</v>
      </c>
      <c r="F21" s="55" t="s">
        <v>2016</v>
      </c>
      <c r="G21" s="55"/>
      <c r="I21" s="55" t="s">
        <v>160</v>
      </c>
      <c r="K21" s="55" t="s">
        <v>204</v>
      </c>
      <c r="L21" s="55" t="s">
        <v>162</v>
      </c>
      <c r="M21" s="19" t="s">
        <v>2017</v>
      </c>
      <c r="N21" s="55" t="s">
        <v>2018</v>
      </c>
      <c r="O21" s="55"/>
      <c r="P21" s="55"/>
      <c r="Q21" s="55" t="s">
        <v>2019</v>
      </c>
      <c r="R21" s="19" t="s">
        <v>1907</v>
      </c>
      <c r="S21" s="19" t="s">
        <v>2020</v>
      </c>
      <c r="T21" s="55" t="s">
        <v>2021</v>
      </c>
      <c r="U21" s="55" t="s">
        <v>162</v>
      </c>
    </row>
    <row r="22" customFormat="false" ht="63.75" hidden="false" customHeight="false" outlineLevel="0" collapsed="false">
      <c r="A22" s="19" t="s">
        <v>2022</v>
      </c>
      <c r="B22" s="55" t="s">
        <v>2023</v>
      </c>
      <c r="D22" s="55" t="s">
        <v>2024</v>
      </c>
      <c r="E22" s="55" t="s">
        <v>2025</v>
      </c>
      <c r="F22" s="55" t="s">
        <v>2026</v>
      </c>
      <c r="G22" s="55" t="s">
        <v>909</v>
      </c>
      <c r="I22" s="55" t="s">
        <v>468</v>
      </c>
      <c r="J22" s="19" t="s">
        <v>676</v>
      </c>
      <c r="K22" s="55" t="s">
        <v>747</v>
      </c>
      <c r="L22" s="55" t="s">
        <v>355</v>
      </c>
      <c r="M22" s="19" t="s">
        <v>2027</v>
      </c>
      <c r="N22" s="55" t="s">
        <v>2028</v>
      </c>
      <c r="O22" s="55" t="s">
        <v>2029</v>
      </c>
      <c r="P22" s="55" t="s">
        <v>2030</v>
      </c>
      <c r="Q22" s="55" t="n">
        <v>65</v>
      </c>
      <c r="R22" s="19" t="s">
        <v>1907</v>
      </c>
      <c r="S22" s="19" t="s">
        <v>614</v>
      </c>
      <c r="T22" s="55" t="s">
        <v>2031</v>
      </c>
      <c r="U22" s="55" t="s">
        <v>355</v>
      </c>
    </row>
    <row r="23" customFormat="false" ht="63.75" hidden="false" customHeight="false" outlineLevel="0" collapsed="false">
      <c r="A23" s="19" t="s">
        <v>2032</v>
      </c>
      <c r="B23" s="55" t="s">
        <v>2023</v>
      </c>
      <c r="D23" s="55" t="s">
        <v>2033</v>
      </c>
      <c r="E23" s="55" t="s">
        <v>2034</v>
      </c>
      <c r="F23" s="55" t="s">
        <v>2035</v>
      </c>
      <c r="G23" s="55" t="s">
        <v>2036</v>
      </c>
      <c r="I23" s="55" t="s">
        <v>468</v>
      </c>
      <c r="J23" s="19" t="s">
        <v>676</v>
      </c>
      <c r="K23" s="55" t="s">
        <v>917</v>
      </c>
      <c r="L23" s="55" t="s">
        <v>355</v>
      </c>
      <c r="M23" s="19" t="s">
        <v>2037</v>
      </c>
      <c r="N23" s="55" t="s">
        <v>2038</v>
      </c>
      <c r="O23" s="55" t="s">
        <v>2029</v>
      </c>
      <c r="P23" s="55" t="s">
        <v>2039</v>
      </c>
      <c r="Q23" s="55" t="n">
        <v>14</v>
      </c>
      <c r="R23" s="19" t="s">
        <v>1907</v>
      </c>
      <c r="S23" s="19" t="s">
        <v>614</v>
      </c>
      <c r="T23" s="55" t="s">
        <v>2040</v>
      </c>
      <c r="U23" s="55" t="s">
        <v>355</v>
      </c>
    </row>
    <row r="24" customFormat="false" ht="63.75" hidden="false" customHeight="false" outlineLevel="0" collapsed="false">
      <c r="A24" s="19" t="s">
        <v>2041</v>
      </c>
      <c r="B24" s="55" t="s">
        <v>1904</v>
      </c>
      <c r="D24" s="55" t="s">
        <v>2042</v>
      </c>
      <c r="E24" s="55" t="s">
        <v>2043</v>
      </c>
      <c r="F24" s="55" t="s">
        <v>2044</v>
      </c>
      <c r="G24" s="55" t="s">
        <v>2045</v>
      </c>
      <c r="I24" s="55" t="s">
        <v>468</v>
      </c>
      <c r="J24" s="19" t="s">
        <v>676</v>
      </c>
      <c r="K24" s="55" t="s">
        <v>747</v>
      </c>
      <c r="L24" s="55" t="s">
        <v>355</v>
      </c>
      <c r="M24" s="19" t="s">
        <v>2046</v>
      </c>
      <c r="N24" s="55" t="s">
        <v>2047</v>
      </c>
      <c r="O24" s="55" t="s">
        <v>2029</v>
      </c>
      <c r="P24" s="55" t="s">
        <v>2039</v>
      </c>
      <c r="Q24" s="55" t="n">
        <v>115</v>
      </c>
      <c r="R24" s="19" t="s">
        <v>1907</v>
      </c>
      <c r="S24" s="19" t="s">
        <v>614</v>
      </c>
      <c r="T24" s="55" t="s">
        <v>2048</v>
      </c>
      <c r="U24" s="55" t="s">
        <v>355</v>
      </c>
    </row>
    <row r="25" customFormat="false" ht="63.75" hidden="false" customHeight="false" outlineLevel="0" collapsed="false">
      <c r="A25" s="19" t="s">
        <v>2049</v>
      </c>
      <c r="B25" s="19" t="s">
        <v>1904</v>
      </c>
      <c r="D25" s="19" t="s">
        <v>2050</v>
      </c>
      <c r="E25" s="55" t="s">
        <v>2051</v>
      </c>
      <c r="F25" s="55"/>
      <c r="I25" s="19" t="s">
        <v>160</v>
      </c>
      <c r="K25" s="19" t="s">
        <v>289</v>
      </c>
      <c r="L25" s="19" t="s">
        <v>355</v>
      </c>
      <c r="M25" s="19" t="s">
        <v>2052</v>
      </c>
      <c r="N25" s="19" t="s">
        <v>2053</v>
      </c>
      <c r="O25" s="55"/>
      <c r="P25" s="55"/>
      <c r="Q25" s="55"/>
      <c r="R25" s="19" t="s">
        <v>2054</v>
      </c>
      <c r="S25" s="19" t="s">
        <v>614</v>
      </c>
      <c r="T25" s="19" t="s">
        <v>2055</v>
      </c>
      <c r="U25" s="19" t="s">
        <v>355</v>
      </c>
    </row>
    <row r="26" customFormat="false" ht="63.75" hidden="false" customHeight="false" outlineLevel="0" collapsed="false">
      <c r="A26" s="19" t="s">
        <v>2056</v>
      </c>
      <c r="B26" s="55" t="s">
        <v>1963</v>
      </c>
      <c r="D26" s="55" t="s">
        <v>2057</v>
      </c>
      <c r="E26" s="55" t="s">
        <v>2058</v>
      </c>
      <c r="F26" s="55" t="s">
        <v>2059</v>
      </c>
      <c r="G26" s="55" t="s">
        <v>2060</v>
      </c>
      <c r="H26" s="55" t="s">
        <v>2061</v>
      </c>
      <c r="I26" s="55" t="s">
        <v>258</v>
      </c>
      <c r="K26" s="55" t="n">
        <v>1</v>
      </c>
      <c r="L26" s="55" t="s">
        <v>162</v>
      </c>
      <c r="M26" s="19" t="s">
        <v>2062</v>
      </c>
      <c r="N26" s="55" t="s">
        <v>2063</v>
      </c>
      <c r="O26" s="55"/>
      <c r="P26" s="55"/>
      <c r="Q26" s="55" t="s">
        <v>2064</v>
      </c>
      <c r="R26" s="19" t="s">
        <v>1907</v>
      </c>
      <c r="S26" s="19" t="s">
        <v>614</v>
      </c>
      <c r="T26" s="55" t="s">
        <v>2065</v>
      </c>
      <c r="U26" s="55" t="s">
        <v>162</v>
      </c>
    </row>
    <row r="27" customFormat="false" ht="63.75" hidden="false" customHeight="false" outlineLevel="0" collapsed="false">
      <c r="A27" s="19" t="s">
        <v>2066</v>
      </c>
      <c r="B27" s="55" t="s">
        <v>1963</v>
      </c>
      <c r="D27" s="55" t="s">
        <v>2067</v>
      </c>
      <c r="E27" s="55" t="s">
        <v>2068</v>
      </c>
      <c r="F27" s="55"/>
      <c r="G27" s="55" t="s">
        <v>2069</v>
      </c>
      <c r="H27" s="55" t="s">
        <v>2070</v>
      </c>
      <c r="I27" s="55" t="s">
        <v>258</v>
      </c>
      <c r="K27" s="55" t="n">
        <v>1</v>
      </c>
      <c r="L27" s="55" t="s">
        <v>172</v>
      </c>
      <c r="M27" s="19" t="s">
        <v>2071</v>
      </c>
      <c r="N27" s="55" t="s">
        <v>2072</v>
      </c>
      <c r="O27" s="55"/>
      <c r="P27" s="55"/>
      <c r="Q27" s="55"/>
      <c r="R27" s="19" t="s">
        <v>1907</v>
      </c>
      <c r="S27" s="19" t="s">
        <v>614</v>
      </c>
      <c r="T27" s="55" t="s">
        <v>2073</v>
      </c>
      <c r="U27" s="55" t="s">
        <v>172</v>
      </c>
      <c r="V27" s="19" t="s">
        <v>2074</v>
      </c>
    </row>
    <row r="28" customFormat="false" ht="63.75" hidden="false" customHeight="false" outlineLevel="0" collapsed="false">
      <c r="A28" s="19" t="s">
        <v>2075</v>
      </c>
      <c r="B28" s="55" t="s">
        <v>1963</v>
      </c>
      <c r="D28" s="55" t="s">
        <v>2076</v>
      </c>
      <c r="E28" s="55" t="s">
        <v>2077</v>
      </c>
      <c r="F28" s="55" t="s">
        <v>2078</v>
      </c>
      <c r="G28" s="55"/>
      <c r="I28" s="55" t="s">
        <v>211</v>
      </c>
      <c r="J28" s="19" t="s">
        <v>2079</v>
      </c>
      <c r="K28" s="55" t="n">
        <v>10</v>
      </c>
      <c r="L28" s="55" t="s">
        <v>172</v>
      </c>
      <c r="M28" s="19" t="s">
        <v>2080</v>
      </c>
      <c r="N28" s="55" t="s">
        <v>2081</v>
      </c>
      <c r="O28" s="55"/>
      <c r="P28" s="55"/>
      <c r="Q28" s="55" t="n">
        <v>20040708</v>
      </c>
      <c r="R28" s="19" t="s">
        <v>1907</v>
      </c>
      <c r="S28" s="19" t="s">
        <v>2082</v>
      </c>
      <c r="T28" s="55" t="s">
        <v>2083</v>
      </c>
      <c r="U28" s="55" t="s">
        <v>172</v>
      </c>
      <c r="V28" s="19" t="s">
        <v>2084</v>
      </c>
    </row>
    <row r="29" customFormat="false" ht="63.75" hidden="false" customHeight="false" outlineLevel="0" collapsed="false">
      <c r="A29" s="19" t="s">
        <v>2085</v>
      </c>
      <c r="B29" s="19" t="s">
        <v>1963</v>
      </c>
      <c r="D29" s="19" t="s">
        <v>2086</v>
      </c>
      <c r="E29" s="55" t="s">
        <v>2087</v>
      </c>
      <c r="F29" s="55"/>
      <c r="I29" s="19" t="s">
        <v>211</v>
      </c>
      <c r="J29" s="19" t="s">
        <v>2079</v>
      </c>
      <c r="K29" s="19" t="n">
        <v>10</v>
      </c>
      <c r="L29" s="19" t="s">
        <v>172</v>
      </c>
      <c r="M29" s="19" t="s">
        <v>2088</v>
      </c>
      <c r="N29" s="19" t="s">
        <v>2089</v>
      </c>
      <c r="O29" s="55"/>
      <c r="P29" s="55"/>
      <c r="Q29" s="55"/>
      <c r="R29" s="19" t="s">
        <v>1907</v>
      </c>
      <c r="S29" s="19" t="s">
        <v>2082</v>
      </c>
      <c r="T29" s="19" t="s">
        <v>2090</v>
      </c>
      <c r="U29" s="19" t="s">
        <v>172</v>
      </c>
      <c r="V29" s="19" t="s">
        <v>2091</v>
      </c>
    </row>
    <row r="30" customFormat="false" ht="63.75" hidden="false" customHeight="false" outlineLevel="0" collapsed="false">
      <c r="A30" s="19" t="s">
        <v>2092</v>
      </c>
      <c r="B30" s="55" t="s">
        <v>1963</v>
      </c>
      <c r="C30" s="34"/>
      <c r="D30" s="34" t="s">
        <v>1069</v>
      </c>
      <c r="E30" s="56" t="s">
        <v>1070</v>
      </c>
      <c r="F30" s="56"/>
      <c r="G30" s="34"/>
      <c r="H30" s="34"/>
      <c r="I30" s="34" t="s">
        <v>433</v>
      </c>
      <c r="J30" s="34"/>
      <c r="K30" s="34" t="s">
        <v>1071</v>
      </c>
      <c r="L30" s="34" t="s">
        <v>172</v>
      </c>
      <c r="M30" s="34" t="s">
        <v>2093</v>
      </c>
      <c r="N30" s="34" t="s">
        <v>2094</v>
      </c>
      <c r="O30" s="56"/>
      <c r="P30" s="56"/>
      <c r="Q30" s="56"/>
      <c r="R30" s="19" t="s">
        <v>1907</v>
      </c>
      <c r="S30" s="19" t="s">
        <v>1241</v>
      </c>
      <c r="T30" s="34" t="s">
        <v>2095</v>
      </c>
      <c r="U30" s="34" t="s">
        <v>172</v>
      </c>
    </row>
    <row r="31" s="32" customFormat="true" ht="63.75" hidden="false" customHeight="false" outlineLevel="0" collapsed="false">
      <c r="A31" s="34" t="s">
        <v>2096</v>
      </c>
      <c r="B31" s="55" t="s">
        <v>1963</v>
      </c>
      <c r="C31" s="34"/>
      <c r="D31" s="34" t="s">
        <v>1074</v>
      </c>
      <c r="E31" s="56" t="s">
        <v>1075</v>
      </c>
      <c r="F31" s="56"/>
      <c r="G31" s="56" t="s">
        <v>1076</v>
      </c>
      <c r="H31" s="34" t="s">
        <v>1077</v>
      </c>
      <c r="I31" s="34" t="s">
        <v>258</v>
      </c>
      <c r="J31" s="34"/>
      <c r="K31" s="34" t="n">
        <v>3</v>
      </c>
      <c r="L31" s="34" t="s">
        <v>355</v>
      </c>
      <c r="M31" s="34"/>
      <c r="N31" s="34"/>
      <c r="O31" s="56"/>
      <c r="P31" s="56"/>
      <c r="Q31" s="56"/>
      <c r="R31" s="19" t="s">
        <v>1907</v>
      </c>
      <c r="S31" s="19" t="s">
        <v>1243</v>
      </c>
      <c r="T31" s="34"/>
      <c r="U31" s="34"/>
      <c r="V31" s="19" t="s">
        <v>2097</v>
      </c>
    </row>
    <row r="32" s="32" customFormat="true" ht="63.75" hidden="false" customHeight="false" outlineLevel="0" collapsed="false">
      <c r="A32" s="34" t="s">
        <v>2098</v>
      </c>
      <c r="B32" s="55" t="s">
        <v>1963</v>
      </c>
      <c r="C32" s="34"/>
      <c r="D32" s="34" t="s">
        <v>1080</v>
      </c>
      <c r="E32" s="56" t="s">
        <v>1081</v>
      </c>
      <c r="F32" s="56"/>
      <c r="G32" s="56"/>
      <c r="H32" s="34"/>
      <c r="I32" s="34" t="s">
        <v>433</v>
      </c>
      <c r="J32" s="34"/>
      <c r="K32" s="34" t="s">
        <v>1071</v>
      </c>
      <c r="L32" s="34" t="s">
        <v>172</v>
      </c>
      <c r="M32" s="34" t="s">
        <v>2099</v>
      </c>
      <c r="N32" s="34" t="s">
        <v>2100</v>
      </c>
      <c r="O32" s="56"/>
      <c r="P32" s="56"/>
      <c r="Q32" s="56"/>
      <c r="R32" s="19" t="s">
        <v>1907</v>
      </c>
      <c r="S32" s="19" t="s">
        <v>1241</v>
      </c>
      <c r="T32" s="34" t="s">
        <v>2101</v>
      </c>
      <c r="U32" s="34" t="s">
        <v>172</v>
      </c>
      <c r="V32" s="19"/>
    </row>
    <row r="33" s="32" customFormat="true" ht="63.75" hidden="false" customHeight="false" outlineLevel="0" collapsed="false">
      <c r="A33" s="34" t="s">
        <v>2102</v>
      </c>
      <c r="B33" s="55" t="s">
        <v>1963</v>
      </c>
      <c r="C33" s="34"/>
      <c r="D33" s="34" t="s">
        <v>1083</v>
      </c>
      <c r="E33" s="56" t="s">
        <v>1084</v>
      </c>
      <c r="F33" s="56"/>
      <c r="G33" s="56" t="s">
        <v>2103</v>
      </c>
      <c r="H33" s="34" t="s">
        <v>2104</v>
      </c>
      <c r="I33" s="34" t="s">
        <v>258</v>
      </c>
      <c r="J33" s="34"/>
      <c r="K33" s="34" t="n">
        <v>3</v>
      </c>
      <c r="L33" s="34" t="s">
        <v>355</v>
      </c>
      <c r="M33" s="34"/>
      <c r="N33" s="34"/>
      <c r="O33" s="56"/>
      <c r="P33" s="56"/>
      <c r="Q33" s="56"/>
      <c r="R33" s="19" t="s">
        <v>1907</v>
      </c>
      <c r="S33" s="19" t="s">
        <v>1243</v>
      </c>
      <c r="T33" s="34"/>
      <c r="U33" s="34"/>
      <c r="V33" s="19" t="s">
        <v>2105</v>
      </c>
    </row>
    <row r="34" customFormat="false" ht="25.5" hidden="false" customHeight="false" outlineLevel="0" collapsed="false">
      <c r="A34" s="19" t="s">
        <v>2106</v>
      </c>
      <c r="B34" s="55" t="s">
        <v>1963</v>
      </c>
      <c r="D34" s="55" t="s">
        <v>2107</v>
      </c>
      <c r="E34" s="55" t="s">
        <v>2108</v>
      </c>
      <c r="F34" s="55" t="s">
        <v>2109</v>
      </c>
      <c r="G34" s="55"/>
      <c r="I34" s="55" t="s">
        <v>160</v>
      </c>
      <c r="K34" s="55" t="s">
        <v>602</v>
      </c>
      <c r="L34" s="55" t="s">
        <v>172</v>
      </c>
      <c r="M34" s="19" t="s">
        <v>2110</v>
      </c>
      <c r="N34" s="55" t="s">
        <v>2111</v>
      </c>
      <c r="O34" s="55"/>
      <c r="P34" s="55"/>
      <c r="Q34" s="55"/>
      <c r="R34" s="19" t="s">
        <v>1907</v>
      </c>
      <c r="S34" s="19" t="s">
        <v>1511</v>
      </c>
      <c r="T34" s="55" t="s">
        <v>2112</v>
      </c>
      <c r="U34" s="55" t="s">
        <v>172</v>
      </c>
    </row>
    <row r="35" customFormat="false" ht="25.5" hidden="false" customHeight="false" outlineLevel="0" collapsed="false">
      <c r="A35" s="19" t="s">
        <v>2113</v>
      </c>
      <c r="B35" s="55" t="s">
        <v>1963</v>
      </c>
      <c r="D35" s="55" t="s">
        <v>2114</v>
      </c>
      <c r="E35" s="55" t="s">
        <v>2115</v>
      </c>
      <c r="F35" s="55" t="s">
        <v>2116</v>
      </c>
      <c r="G35" s="55"/>
      <c r="I35" s="55" t="s">
        <v>160</v>
      </c>
      <c r="K35" s="55" t="s">
        <v>602</v>
      </c>
      <c r="L35" s="55" t="s">
        <v>172</v>
      </c>
      <c r="M35" s="19" t="s">
        <v>2117</v>
      </c>
      <c r="N35" s="55" t="s">
        <v>2118</v>
      </c>
      <c r="O35" s="55"/>
      <c r="P35" s="55"/>
      <c r="Q35" s="55" t="s">
        <v>2119</v>
      </c>
      <c r="R35" s="19" t="s">
        <v>1907</v>
      </c>
      <c r="S35" s="19" t="s">
        <v>1457</v>
      </c>
      <c r="T35" s="55" t="s">
        <v>2120</v>
      </c>
      <c r="U35" s="55" t="s">
        <v>172</v>
      </c>
    </row>
    <row r="36" customFormat="false" ht="63.75" hidden="false" customHeight="false" outlineLevel="0" collapsed="false">
      <c r="A36" s="19" t="s">
        <v>2121</v>
      </c>
      <c r="B36" s="55" t="s">
        <v>1963</v>
      </c>
      <c r="D36" s="55" t="s">
        <v>2122</v>
      </c>
      <c r="E36" s="55" t="s">
        <v>2123</v>
      </c>
      <c r="F36" s="55"/>
      <c r="G36" s="74"/>
      <c r="I36" s="55" t="s">
        <v>468</v>
      </c>
      <c r="K36" s="55" t="s">
        <v>747</v>
      </c>
      <c r="L36" s="55" t="s">
        <v>172</v>
      </c>
      <c r="M36" s="19" t="s">
        <v>2124</v>
      </c>
      <c r="N36" s="55" t="s">
        <v>2125</v>
      </c>
      <c r="O36" s="55"/>
      <c r="P36" s="55"/>
      <c r="Q36" s="55"/>
      <c r="R36" s="19" t="s">
        <v>1907</v>
      </c>
      <c r="S36" s="19" t="s">
        <v>614</v>
      </c>
      <c r="T36" s="19" t="s">
        <v>2126</v>
      </c>
      <c r="U36" s="19" t="s">
        <v>172</v>
      </c>
    </row>
    <row r="37" customFormat="false" ht="63.75" hidden="false" customHeight="false" outlineLevel="0" collapsed="false">
      <c r="A37" s="19" t="s">
        <v>2127</v>
      </c>
      <c r="B37" s="55" t="s">
        <v>1963</v>
      </c>
      <c r="D37" s="55" t="s">
        <v>2128</v>
      </c>
      <c r="E37" s="55" t="s">
        <v>2129</v>
      </c>
      <c r="F37" s="55" t="s">
        <v>1928</v>
      </c>
      <c r="G37" s="55" t="s">
        <v>2130</v>
      </c>
      <c r="H37" s="55" t="s">
        <v>2131</v>
      </c>
      <c r="I37" s="55" t="s">
        <v>258</v>
      </c>
      <c r="K37" s="55" t="n">
        <v>1</v>
      </c>
      <c r="L37" s="55" t="s">
        <v>172</v>
      </c>
      <c r="M37" s="19" t="s">
        <v>2132</v>
      </c>
      <c r="N37" s="55" t="s">
        <v>2133</v>
      </c>
      <c r="O37" s="55"/>
      <c r="P37" s="55"/>
      <c r="Q37" s="55" t="n">
        <v>0</v>
      </c>
      <c r="R37" s="19" t="s">
        <v>1907</v>
      </c>
      <c r="S37" s="19" t="s">
        <v>1935</v>
      </c>
      <c r="T37" s="55" t="s">
        <v>2134</v>
      </c>
      <c r="U37" s="55" t="s">
        <v>172</v>
      </c>
    </row>
    <row r="38" customFormat="false" ht="63.75" hidden="false" customHeight="false" outlineLevel="0" collapsed="false">
      <c r="A38" s="19" t="s">
        <v>2135</v>
      </c>
      <c r="B38" s="55" t="s">
        <v>1963</v>
      </c>
      <c r="D38" s="55" t="s">
        <v>2136</v>
      </c>
      <c r="E38" s="55" t="s">
        <v>2137</v>
      </c>
      <c r="F38" s="55" t="s">
        <v>2138</v>
      </c>
      <c r="G38" s="55" t="s">
        <v>2139</v>
      </c>
      <c r="H38" s="55" t="s">
        <v>2140</v>
      </c>
      <c r="I38" s="55" t="s">
        <v>258</v>
      </c>
      <c r="K38" s="55" t="n">
        <v>1</v>
      </c>
      <c r="L38" s="55" t="s">
        <v>162</v>
      </c>
      <c r="M38" s="19" t="s">
        <v>2141</v>
      </c>
      <c r="N38" s="55" t="s">
        <v>2142</v>
      </c>
      <c r="O38" s="55"/>
      <c r="P38" s="55"/>
      <c r="Q38" s="55" t="n">
        <v>7</v>
      </c>
      <c r="R38" s="19" t="s">
        <v>1907</v>
      </c>
      <c r="S38" s="19" t="s">
        <v>614</v>
      </c>
      <c r="T38" s="55" t="s">
        <v>2143</v>
      </c>
      <c r="U38" s="55" t="s">
        <v>162</v>
      </c>
    </row>
    <row r="39" customFormat="false" ht="63.75" hidden="false" customHeight="false" outlineLevel="0" collapsed="false">
      <c r="A39" s="19" t="s">
        <v>2144</v>
      </c>
      <c r="B39" s="55" t="s">
        <v>1963</v>
      </c>
      <c r="D39" s="55" t="s">
        <v>2145</v>
      </c>
      <c r="E39" s="55" t="s">
        <v>2146</v>
      </c>
      <c r="F39" s="55"/>
      <c r="G39" s="55"/>
      <c r="H39" s="55"/>
      <c r="I39" s="55" t="s">
        <v>171</v>
      </c>
      <c r="K39" s="55" t="n">
        <v>1</v>
      </c>
      <c r="L39" s="55" t="s">
        <v>172</v>
      </c>
      <c r="M39" s="19" t="s">
        <v>2147</v>
      </c>
      <c r="N39" s="55" t="s">
        <v>2148</v>
      </c>
      <c r="O39" s="55"/>
      <c r="P39" s="55"/>
      <c r="Q39" s="55"/>
      <c r="R39" s="19" t="s">
        <v>1907</v>
      </c>
      <c r="S39" s="19" t="s">
        <v>614</v>
      </c>
      <c r="T39" s="55" t="s">
        <v>2149</v>
      </c>
      <c r="U39" s="55" t="s">
        <v>172</v>
      </c>
    </row>
    <row r="40" customFormat="false" ht="63.75" hidden="false" customHeight="false" outlineLevel="0" collapsed="false">
      <c r="A40" s="19" t="s">
        <v>2150</v>
      </c>
      <c r="B40" s="55" t="s">
        <v>1963</v>
      </c>
      <c r="D40" s="55" t="s">
        <v>2151</v>
      </c>
      <c r="E40" s="55" t="s">
        <v>2152</v>
      </c>
      <c r="F40" s="55"/>
      <c r="G40" s="55"/>
      <c r="H40" s="55"/>
      <c r="I40" s="55" t="s">
        <v>160</v>
      </c>
      <c r="K40" s="55" t="s">
        <v>2153</v>
      </c>
      <c r="L40" s="55" t="s">
        <v>172</v>
      </c>
      <c r="M40" s="19" t="s">
        <v>2154</v>
      </c>
      <c r="N40" s="55" t="s">
        <v>2155</v>
      </c>
      <c r="O40" s="55"/>
      <c r="P40" s="55"/>
      <c r="Q40" s="55"/>
      <c r="R40" s="19" t="s">
        <v>1907</v>
      </c>
      <c r="S40" s="19" t="s">
        <v>614</v>
      </c>
      <c r="T40" s="55" t="s">
        <v>2156</v>
      </c>
      <c r="U40" s="55" t="s">
        <v>172</v>
      </c>
    </row>
    <row r="41" customFormat="false" ht="63.75" hidden="false" customHeight="false" outlineLevel="0" collapsed="false">
      <c r="A41" s="19" t="s">
        <v>2157</v>
      </c>
      <c r="B41" s="55" t="s">
        <v>1963</v>
      </c>
      <c r="D41" s="55" t="s">
        <v>2158</v>
      </c>
      <c r="E41" s="55" t="s">
        <v>2159</v>
      </c>
      <c r="F41" s="55" t="s">
        <v>2160</v>
      </c>
      <c r="G41" s="55" t="s">
        <v>2161</v>
      </c>
      <c r="I41" s="55" t="s">
        <v>468</v>
      </c>
      <c r="K41" s="55" t="s">
        <v>747</v>
      </c>
      <c r="L41" s="55" t="s">
        <v>172</v>
      </c>
      <c r="M41" s="55" t="s">
        <v>2162</v>
      </c>
      <c r="N41" s="55" t="s">
        <v>2163</v>
      </c>
      <c r="O41" s="55" t="s">
        <v>2164</v>
      </c>
      <c r="P41" s="55" t="s">
        <v>2165</v>
      </c>
      <c r="Q41" s="55"/>
      <c r="R41" s="19" t="s">
        <v>2054</v>
      </c>
      <c r="S41" s="19" t="s">
        <v>614</v>
      </c>
      <c r="T41" s="19" t="s">
        <v>2166</v>
      </c>
      <c r="U41" s="19" t="s">
        <v>172</v>
      </c>
    </row>
    <row r="42" customFormat="false" ht="63.75" hidden="false" customHeight="false" outlineLevel="0" collapsed="false">
      <c r="A42" s="19" t="s">
        <v>2167</v>
      </c>
      <c r="B42" s="55" t="s">
        <v>1963</v>
      </c>
      <c r="D42" s="55" t="s">
        <v>2168</v>
      </c>
      <c r="E42" s="55" t="s">
        <v>2169</v>
      </c>
      <c r="F42" s="55" t="s">
        <v>2170</v>
      </c>
      <c r="G42" s="55"/>
      <c r="I42" s="55" t="s">
        <v>160</v>
      </c>
      <c r="K42" s="55" t="s">
        <v>602</v>
      </c>
      <c r="L42" s="55" t="s">
        <v>172</v>
      </c>
      <c r="M42" s="19" t="s">
        <v>2171</v>
      </c>
      <c r="N42" s="55" t="s">
        <v>2172</v>
      </c>
      <c r="O42" s="55"/>
      <c r="P42" s="55"/>
      <c r="Q42" s="55" t="n">
        <v>15</v>
      </c>
      <c r="R42" s="19" t="s">
        <v>2054</v>
      </c>
      <c r="S42" s="19" t="s">
        <v>614</v>
      </c>
      <c r="T42" s="19" t="s">
        <v>2173</v>
      </c>
      <c r="U42" s="19" t="s">
        <v>172</v>
      </c>
    </row>
    <row r="43" customFormat="false" ht="223.5" hidden="false" customHeight="true" outlineLevel="0" collapsed="false">
      <c r="A43" s="19" t="s">
        <v>2174</v>
      </c>
      <c r="B43" s="55" t="s">
        <v>1963</v>
      </c>
      <c r="D43" s="19" t="s">
        <v>2175</v>
      </c>
      <c r="E43" s="55" t="s">
        <v>2176</v>
      </c>
      <c r="F43" s="55"/>
      <c r="G43" s="75" t="s">
        <v>2177</v>
      </c>
      <c r="H43" s="75" t="s">
        <v>2178</v>
      </c>
      <c r="I43" s="34" t="s">
        <v>258</v>
      </c>
      <c r="J43" s="34"/>
      <c r="K43" s="34" t="n">
        <v>1</v>
      </c>
      <c r="L43" s="35" t="s">
        <v>172</v>
      </c>
      <c r="M43" s="19" t="s">
        <v>2179</v>
      </c>
      <c r="N43" s="55" t="s">
        <v>2180</v>
      </c>
      <c r="O43" s="55" t="s">
        <v>2181</v>
      </c>
      <c r="P43" s="55" t="s">
        <v>2182</v>
      </c>
      <c r="Q43" s="55"/>
      <c r="R43" s="19" t="s">
        <v>2054</v>
      </c>
      <c r="S43" s="19" t="s">
        <v>727</v>
      </c>
      <c r="T43" s="19" t="s">
        <v>2183</v>
      </c>
      <c r="U43" s="19" t="s">
        <v>172</v>
      </c>
    </row>
    <row r="44" customFormat="false" ht="81.75" hidden="false" customHeight="true" outlineLevel="0" collapsed="false">
      <c r="A44" s="19" t="s">
        <v>2184</v>
      </c>
      <c r="B44" s="55" t="s">
        <v>1963</v>
      </c>
      <c r="D44" s="19" t="s">
        <v>2185</v>
      </c>
      <c r="E44" s="55" t="s">
        <v>2186</v>
      </c>
      <c r="F44" s="55"/>
      <c r="G44" s="75" t="s">
        <v>2187</v>
      </c>
      <c r="H44" s="75" t="s">
        <v>2188</v>
      </c>
      <c r="I44" s="34" t="s">
        <v>258</v>
      </c>
      <c r="J44" s="34"/>
      <c r="K44" s="34" t="n">
        <v>1</v>
      </c>
      <c r="L44" s="35" t="s">
        <v>172</v>
      </c>
      <c r="M44" s="19" t="s">
        <v>2189</v>
      </c>
      <c r="N44" s="55" t="s">
        <v>2190</v>
      </c>
      <c r="O44" s="55" t="s">
        <v>2181</v>
      </c>
      <c r="P44" s="55" t="s">
        <v>2182</v>
      </c>
      <c r="Q44" s="55"/>
      <c r="R44" s="19" t="s">
        <v>2054</v>
      </c>
      <c r="S44" s="19" t="s">
        <v>721</v>
      </c>
      <c r="T44" s="19" t="s">
        <v>2191</v>
      </c>
      <c r="U44" s="19" t="s">
        <v>172</v>
      </c>
    </row>
    <row r="45" customFormat="false" ht="127.5" hidden="false" customHeight="false" outlineLevel="0" collapsed="false">
      <c r="A45" s="19" t="s">
        <v>2192</v>
      </c>
      <c r="B45" s="19" t="s">
        <v>1963</v>
      </c>
      <c r="D45" s="19" t="s">
        <v>2193</v>
      </c>
      <c r="E45" s="55" t="s">
        <v>2194</v>
      </c>
      <c r="F45" s="55"/>
      <c r="G45" s="34" t="s">
        <v>2195</v>
      </c>
      <c r="H45" s="34" t="s">
        <v>2196</v>
      </c>
      <c r="I45" s="34" t="s">
        <v>258</v>
      </c>
      <c r="J45" s="34"/>
      <c r="K45" s="34" t="n">
        <v>1</v>
      </c>
      <c r="L45" s="34" t="s">
        <v>172</v>
      </c>
      <c r="M45" s="19" t="s">
        <v>2197</v>
      </c>
      <c r="N45" s="19" t="s">
        <v>2194</v>
      </c>
      <c r="O45" s="55"/>
      <c r="P45" s="55"/>
      <c r="Q45" s="55"/>
      <c r="R45" s="19" t="s">
        <v>2054</v>
      </c>
      <c r="S45" s="19" t="s">
        <v>614</v>
      </c>
      <c r="T45" s="19" t="s">
        <v>2198</v>
      </c>
      <c r="U45" s="19" t="s">
        <v>172</v>
      </c>
    </row>
    <row r="46" customFormat="false" ht="63.75" hidden="false" customHeight="false" outlineLevel="0" collapsed="false">
      <c r="A46" s="19" t="s">
        <v>2199</v>
      </c>
      <c r="B46" s="19" t="s">
        <v>2200</v>
      </c>
      <c r="D46" s="19" t="s">
        <v>2201</v>
      </c>
      <c r="E46" s="55" t="s">
        <v>2202</v>
      </c>
      <c r="F46" s="55"/>
      <c r="G46" s="34" t="s">
        <v>647</v>
      </c>
      <c r="H46" s="34" t="s">
        <v>1461</v>
      </c>
      <c r="I46" s="34" t="s">
        <v>171</v>
      </c>
      <c r="J46" s="34"/>
      <c r="K46" s="34" t="n">
        <v>1</v>
      </c>
      <c r="L46" s="34" t="s">
        <v>172</v>
      </c>
      <c r="M46" s="19" t="s">
        <v>2203</v>
      </c>
      <c r="N46" s="19" t="s">
        <v>2204</v>
      </c>
      <c r="O46" s="55"/>
      <c r="P46" s="55"/>
      <c r="Q46" s="55" t="n">
        <v>0</v>
      </c>
      <c r="R46" s="19" t="s">
        <v>1907</v>
      </c>
      <c r="S46" s="19" t="s">
        <v>614</v>
      </c>
      <c r="T46" s="19" t="s">
        <v>2205</v>
      </c>
      <c r="U46" s="19" t="s">
        <v>162</v>
      </c>
    </row>
    <row r="47" customFormat="false" ht="63.75" hidden="false" customHeight="false" outlineLevel="0" collapsed="false">
      <c r="A47" s="19" t="s">
        <v>2206</v>
      </c>
      <c r="B47" s="19" t="s">
        <v>2200</v>
      </c>
      <c r="D47" s="19" t="s">
        <v>2207</v>
      </c>
      <c r="E47" s="55" t="s">
        <v>2208</v>
      </c>
      <c r="F47" s="55" t="s">
        <v>2209</v>
      </c>
      <c r="G47" s="34" t="s">
        <v>909</v>
      </c>
      <c r="H47" s="34"/>
      <c r="I47" s="34" t="s">
        <v>433</v>
      </c>
      <c r="J47" s="34" t="s">
        <v>676</v>
      </c>
      <c r="K47" s="34" t="s">
        <v>713</v>
      </c>
      <c r="L47" s="34" t="s">
        <v>172</v>
      </c>
      <c r="M47" s="19" t="s">
        <v>2210</v>
      </c>
      <c r="N47" s="19" t="s">
        <v>2211</v>
      </c>
      <c r="O47" s="55"/>
      <c r="P47" s="55"/>
      <c r="Q47" s="55" t="n">
        <v>49.9</v>
      </c>
      <c r="R47" s="19" t="s">
        <v>1907</v>
      </c>
      <c r="S47" s="19" t="s">
        <v>614</v>
      </c>
      <c r="T47" s="19" t="s">
        <v>2212</v>
      </c>
      <c r="U47" s="19" t="s">
        <v>172</v>
      </c>
    </row>
    <row r="48" customFormat="false" ht="63.75" hidden="false" customHeight="false" outlineLevel="0" collapsed="false">
      <c r="A48" s="19" t="s">
        <v>2213</v>
      </c>
      <c r="B48" s="19" t="s">
        <v>2200</v>
      </c>
      <c r="D48" s="19" t="s">
        <v>2214</v>
      </c>
      <c r="E48" s="55" t="s">
        <v>2215</v>
      </c>
      <c r="F48" s="55" t="s">
        <v>2216</v>
      </c>
      <c r="G48" s="34" t="s">
        <v>926</v>
      </c>
      <c r="H48" s="34"/>
      <c r="I48" s="34" t="s">
        <v>433</v>
      </c>
      <c r="J48" s="34" t="s">
        <v>676</v>
      </c>
      <c r="K48" s="34" t="s">
        <v>713</v>
      </c>
      <c r="L48" s="34" t="s">
        <v>172</v>
      </c>
      <c r="M48" s="19" t="s">
        <v>2217</v>
      </c>
      <c r="N48" s="19" t="s">
        <v>2218</v>
      </c>
      <c r="O48" s="55"/>
      <c r="P48" s="55"/>
      <c r="Q48" s="55" t="n">
        <v>27.7</v>
      </c>
      <c r="R48" s="19" t="s">
        <v>1907</v>
      </c>
      <c r="S48" s="19" t="s">
        <v>614</v>
      </c>
      <c r="T48" s="19" t="s">
        <v>2219</v>
      </c>
      <c r="U48" s="19" t="s">
        <v>172</v>
      </c>
    </row>
    <row r="49" customFormat="false" ht="76.5" hidden="false" customHeight="false" outlineLevel="0" collapsed="false">
      <c r="A49" s="19" t="s">
        <v>2220</v>
      </c>
      <c r="B49" s="19" t="s">
        <v>2200</v>
      </c>
      <c r="D49" s="19" t="s">
        <v>2221</v>
      </c>
      <c r="E49" s="55" t="s">
        <v>2222</v>
      </c>
      <c r="F49" s="55" t="s">
        <v>2223</v>
      </c>
      <c r="G49" s="34" t="s">
        <v>2036</v>
      </c>
      <c r="H49" s="34"/>
      <c r="I49" s="34" t="s">
        <v>433</v>
      </c>
      <c r="J49" s="34" t="s">
        <v>676</v>
      </c>
      <c r="K49" s="34" t="s">
        <v>713</v>
      </c>
      <c r="L49" s="34" t="s">
        <v>172</v>
      </c>
      <c r="M49" s="19" t="s">
        <v>2224</v>
      </c>
      <c r="N49" s="19" t="s">
        <v>2225</v>
      </c>
      <c r="O49" s="55"/>
      <c r="P49" s="55"/>
      <c r="Q49" s="55" t="s">
        <v>2226</v>
      </c>
      <c r="R49" s="19" t="s">
        <v>1907</v>
      </c>
      <c r="S49" s="19" t="s">
        <v>614</v>
      </c>
      <c r="T49" s="19" t="s">
        <v>2227</v>
      </c>
      <c r="U49" s="19" t="s">
        <v>172</v>
      </c>
    </row>
    <row r="50" customFormat="false" ht="63.75" hidden="false" customHeight="false" outlineLevel="0" collapsed="false">
      <c r="A50" s="19" t="s">
        <v>2228</v>
      </c>
      <c r="B50" s="19" t="s">
        <v>2200</v>
      </c>
      <c r="D50" s="19" t="s">
        <v>2042</v>
      </c>
      <c r="E50" s="55" t="s">
        <v>2229</v>
      </c>
      <c r="F50" s="55"/>
      <c r="G50" s="34" t="s">
        <v>2045</v>
      </c>
      <c r="H50" s="34"/>
      <c r="I50" s="34" t="s">
        <v>468</v>
      </c>
      <c r="J50" s="34" t="s">
        <v>676</v>
      </c>
      <c r="K50" s="34" t="s">
        <v>747</v>
      </c>
      <c r="L50" s="34" t="s">
        <v>172</v>
      </c>
      <c r="M50" s="19" t="s">
        <v>2046</v>
      </c>
      <c r="N50" s="19" t="s">
        <v>2230</v>
      </c>
      <c r="O50" s="55"/>
      <c r="P50" s="55"/>
      <c r="Q50" s="55" t="n">
        <v>135</v>
      </c>
      <c r="R50" s="19" t="s">
        <v>1907</v>
      </c>
      <c r="S50" s="19" t="s">
        <v>614</v>
      </c>
      <c r="T50" s="19" t="s">
        <v>2231</v>
      </c>
      <c r="U50" s="19" t="s">
        <v>162</v>
      </c>
    </row>
    <row r="51" customFormat="false" ht="76.5" hidden="false" customHeight="false" outlineLevel="0" collapsed="false">
      <c r="A51" s="19" t="s">
        <v>2232</v>
      </c>
      <c r="B51" s="19" t="s">
        <v>2200</v>
      </c>
      <c r="D51" s="19" t="s">
        <v>2233</v>
      </c>
      <c r="E51" s="55" t="s">
        <v>2234</v>
      </c>
      <c r="F51" s="55" t="s">
        <v>2235</v>
      </c>
      <c r="G51" s="34" t="s">
        <v>909</v>
      </c>
      <c r="H51" s="34"/>
      <c r="I51" s="34" t="s">
        <v>468</v>
      </c>
      <c r="J51" s="34" t="s">
        <v>676</v>
      </c>
      <c r="K51" s="34" t="n">
        <v>3</v>
      </c>
      <c r="L51" s="34" t="s">
        <v>172</v>
      </c>
      <c r="M51" s="19" t="s">
        <v>2236</v>
      </c>
      <c r="N51" s="19" t="s">
        <v>2237</v>
      </c>
      <c r="O51" s="55" t="s">
        <v>2238</v>
      </c>
      <c r="P51" s="55" t="s">
        <v>2239</v>
      </c>
      <c r="Q51" s="55" t="n">
        <v>54.1</v>
      </c>
      <c r="S51" s="19" t="s">
        <v>614</v>
      </c>
      <c r="T51" s="19" t="s">
        <v>2240</v>
      </c>
      <c r="U51" s="19" t="s">
        <v>172</v>
      </c>
    </row>
    <row r="52" customFormat="false" ht="63.75" hidden="false" customHeight="false" outlineLevel="0" collapsed="false">
      <c r="A52" s="19" t="s">
        <v>2241</v>
      </c>
      <c r="B52" s="19" t="s">
        <v>2200</v>
      </c>
      <c r="D52" s="19" t="s">
        <v>2242</v>
      </c>
      <c r="E52" s="55" t="s">
        <v>2243</v>
      </c>
      <c r="F52" s="55" t="s">
        <v>2244</v>
      </c>
      <c r="G52" s="34"/>
      <c r="H52" s="34"/>
      <c r="I52" s="34" t="s">
        <v>258</v>
      </c>
      <c r="J52" s="34"/>
      <c r="K52" s="34" t="n">
        <v>15</v>
      </c>
      <c r="L52" s="34" t="s">
        <v>172</v>
      </c>
      <c r="M52" s="19" t="s">
        <v>2245</v>
      </c>
      <c r="N52" s="19" t="s">
        <v>2246</v>
      </c>
      <c r="O52" s="55"/>
      <c r="P52" s="55"/>
      <c r="Q52" s="55" t="s">
        <v>2064</v>
      </c>
      <c r="R52" s="19" t="s">
        <v>1907</v>
      </c>
      <c r="S52" s="19" t="s">
        <v>614</v>
      </c>
      <c r="T52" s="19" t="s">
        <v>2247</v>
      </c>
      <c r="U52" s="19" t="s">
        <v>172</v>
      </c>
    </row>
    <row r="53" customFormat="false" ht="63.75" hidden="false" customHeight="false" outlineLevel="0" collapsed="false">
      <c r="A53" s="19" t="s">
        <v>2248</v>
      </c>
      <c r="B53" s="19" t="s">
        <v>2200</v>
      </c>
      <c r="D53" s="19" t="s">
        <v>2249</v>
      </c>
      <c r="E53" s="55" t="s">
        <v>2250</v>
      </c>
      <c r="F53" s="55" t="s">
        <v>2251</v>
      </c>
      <c r="G53" s="34" t="s">
        <v>2252</v>
      </c>
      <c r="H53" s="34"/>
      <c r="I53" s="34" t="s">
        <v>433</v>
      </c>
      <c r="J53" s="34" t="s">
        <v>676</v>
      </c>
      <c r="K53" s="34" t="s">
        <v>627</v>
      </c>
      <c r="L53" s="34" t="s">
        <v>172</v>
      </c>
      <c r="M53" s="19" t="s">
        <v>2253</v>
      </c>
      <c r="N53" s="19" t="s">
        <v>2254</v>
      </c>
      <c r="O53" s="55" t="s">
        <v>2238</v>
      </c>
      <c r="P53" s="55" t="s">
        <v>2239</v>
      </c>
      <c r="Q53" s="55" t="n">
        <v>1.2</v>
      </c>
      <c r="R53" s="19" t="s">
        <v>1907</v>
      </c>
      <c r="S53" s="19" t="s">
        <v>614</v>
      </c>
      <c r="T53" s="19" t="s">
        <v>2255</v>
      </c>
      <c r="U53" s="19" t="s">
        <v>172</v>
      </c>
    </row>
    <row r="54" customFormat="false" ht="63.75" hidden="false" customHeight="false" outlineLevel="0" collapsed="false">
      <c r="A54" s="19" t="s">
        <v>2256</v>
      </c>
      <c r="B54" s="19" t="s">
        <v>2200</v>
      </c>
      <c r="D54" s="19" t="s">
        <v>2257</v>
      </c>
      <c r="E54" s="55" t="s">
        <v>2258</v>
      </c>
      <c r="F54" s="55" t="s">
        <v>2259</v>
      </c>
      <c r="G54" s="34" t="s">
        <v>2260</v>
      </c>
      <c r="H54" s="34"/>
      <c r="I54" s="34" t="s">
        <v>433</v>
      </c>
      <c r="J54" s="34" t="s">
        <v>676</v>
      </c>
      <c r="K54" s="34" t="s">
        <v>627</v>
      </c>
      <c r="L54" s="34" t="s">
        <v>172</v>
      </c>
      <c r="M54" s="19" t="s">
        <v>2261</v>
      </c>
      <c r="N54" s="19" t="s">
        <v>2262</v>
      </c>
      <c r="O54" s="55" t="s">
        <v>2238</v>
      </c>
      <c r="P54" s="55" t="s">
        <v>2239</v>
      </c>
      <c r="Q54" s="55" t="n">
        <v>0.8</v>
      </c>
      <c r="R54" s="19" t="s">
        <v>1907</v>
      </c>
      <c r="S54" s="19" t="s">
        <v>614</v>
      </c>
      <c r="T54" s="19" t="s">
        <v>2263</v>
      </c>
      <c r="U54" s="19" t="s">
        <v>172</v>
      </c>
    </row>
    <row r="55" customFormat="false" ht="89.25" hidden="false" customHeight="false" outlineLevel="0" collapsed="false">
      <c r="A55" s="19" t="s">
        <v>2264</v>
      </c>
      <c r="B55" s="19" t="s">
        <v>2200</v>
      </c>
      <c r="D55" s="19" t="s">
        <v>2265</v>
      </c>
      <c r="E55" s="55" t="s">
        <v>2266</v>
      </c>
      <c r="F55" s="55" t="s">
        <v>2267</v>
      </c>
      <c r="G55" s="34" t="s">
        <v>2268</v>
      </c>
      <c r="H55" s="34"/>
      <c r="I55" s="34" t="s">
        <v>1733</v>
      </c>
      <c r="J55" s="34" t="s">
        <v>2269</v>
      </c>
      <c r="K55" s="34" t="s">
        <v>747</v>
      </c>
      <c r="L55" s="34" t="s">
        <v>172</v>
      </c>
      <c r="M55" s="19" t="s">
        <v>2270</v>
      </c>
      <c r="N55" s="19" t="s">
        <v>2271</v>
      </c>
      <c r="O55" s="55" t="s">
        <v>2272</v>
      </c>
      <c r="P55" s="55" t="s">
        <v>2273</v>
      </c>
      <c r="Q55" s="55" t="n">
        <v>12</v>
      </c>
      <c r="R55" s="19" t="s">
        <v>1907</v>
      </c>
      <c r="S55" s="19" t="s">
        <v>614</v>
      </c>
      <c r="T55" s="19" t="s">
        <v>2274</v>
      </c>
      <c r="U55" s="19" t="s">
        <v>172</v>
      </c>
    </row>
    <row r="56" customFormat="false" ht="76.5" hidden="false" customHeight="false" outlineLevel="0" collapsed="false">
      <c r="A56" s="19" t="s">
        <v>2275</v>
      </c>
      <c r="B56" s="19" t="s">
        <v>2200</v>
      </c>
      <c r="D56" s="19" t="s">
        <v>2276</v>
      </c>
      <c r="E56" s="55" t="s">
        <v>2277</v>
      </c>
      <c r="F56" s="55" t="s">
        <v>2278</v>
      </c>
      <c r="G56" s="34" t="s">
        <v>1869</v>
      </c>
      <c r="H56" s="34"/>
      <c r="I56" s="34" t="s">
        <v>468</v>
      </c>
      <c r="J56" s="34" t="s">
        <v>2269</v>
      </c>
      <c r="K56" s="34" t="s">
        <v>917</v>
      </c>
      <c r="L56" s="34" t="s">
        <v>172</v>
      </c>
      <c r="N56" s="19" t="s">
        <v>2279</v>
      </c>
      <c r="O56" s="55" t="s">
        <v>2280</v>
      </c>
      <c r="P56" s="55" t="s">
        <v>2281</v>
      </c>
      <c r="Q56" s="55" t="n">
        <v>6</v>
      </c>
      <c r="R56" s="19" t="s">
        <v>1907</v>
      </c>
      <c r="S56" s="19" t="s">
        <v>614</v>
      </c>
      <c r="T56" s="19" t="s">
        <v>2282</v>
      </c>
      <c r="U56" s="19" t="s">
        <v>172</v>
      </c>
    </row>
    <row r="57" customFormat="false" ht="63.75" hidden="false" customHeight="false" outlineLevel="0" collapsed="false">
      <c r="A57" s="19" t="s">
        <v>2283</v>
      </c>
      <c r="B57" s="19" t="s">
        <v>2200</v>
      </c>
      <c r="D57" s="19" t="s">
        <v>2284</v>
      </c>
      <c r="E57" s="55" t="s">
        <v>2285</v>
      </c>
      <c r="F57" s="55"/>
      <c r="G57" s="34"/>
      <c r="H57" s="34"/>
      <c r="I57" s="34" t="s">
        <v>171</v>
      </c>
      <c r="J57" s="34"/>
      <c r="K57" s="34" t="n">
        <v>1</v>
      </c>
      <c r="L57" s="34" t="s">
        <v>172</v>
      </c>
      <c r="M57" s="19" t="s">
        <v>2286</v>
      </c>
      <c r="N57" s="19" t="s">
        <v>2287</v>
      </c>
      <c r="O57" s="55"/>
      <c r="P57" s="55"/>
      <c r="Q57" s="55" t="n">
        <v>1</v>
      </c>
      <c r="R57" s="19" t="s">
        <v>1907</v>
      </c>
      <c r="S57" s="19" t="s">
        <v>614</v>
      </c>
      <c r="T57" s="19" t="s">
        <v>2288</v>
      </c>
      <c r="U57" s="19" t="s">
        <v>172</v>
      </c>
    </row>
    <row r="58" customFormat="false" ht="114.75" hidden="false" customHeight="false" outlineLevel="0" collapsed="false">
      <c r="A58" s="19" t="s">
        <v>2289</v>
      </c>
      <c r="B58" s="19" t="s">
        <v>2200</v>
      </c>
      <c r="D58" s="19" t="s">
        <v>2290</v>
      </c>
      <c r="E58" s="55" t="s">
        <v>2291</v>
      </c>
      <c r="F58" s="55"/>
      <c r="G58" s="34"/>
      <c r="H58" s="34"/>
      <c r="I58" s="34" t="s">
        <v>2292</v>
      </c>
      <c r="J58" s="34"/>
      <c r="K58" s="34" t="n">
        <v>255</v>
      </c>
      <c r="L58" s="34" t="s">
        <v>172</v>
      </c>
      <c r="M58" s="19" t="s">
        <v>2293</v>
      </c>
      <c r="N58" s="19" t="s">
        <v>2294</v>
      </c>
      <c r="O58" s="55" t="s">
        <v>2238</v>
      </c>
      <c r="P58" s="55" t="s">
        <v>2239</v>
      </c>
      <c r="Q58" s="76" t="s">
        <v>2295</v>
      </c>
      <c r="R58" s="19" t="s">
        <v>1907</v>
      </c>
      <c r="S58" s="19" t="s">
        <v>614</v>
      </c>
      <c r="T58" s="19" t="s">
        <v>2296</v>
      </c>
      <c r="U58" s="19" t="s">
        <v>172</v>
      </c>
    </row>
    <row r="59" customFormat="false" ht="409.5" hidden="false" customHeight="false" outlineLevel="0" collapsed="false">
      <c r="A59" s="19" t="s">
        <v>2297</v>
      </c>
      <c r="B59" s="19" t="s">
        <v>2200</v>
      </c>
      <c r="D59" s="19" t="s">
        <v>2298</v>
      </c>
      <c r="E59" s="55" t="s">
        <v>2299</v>
      </c>
      <c r="F59" s="55"/>
      <c r="G59" s="34"/>
      <c r="H59" s="34"/>
      <c r="I59" s="34" t="s">
        <v>2300</v>
      </c>
      <c r="J59" s="34"/>
      <c r="K59" s="34"/>
      <c r="L59" s="34" t="s">
        <v>172</v>
      </c>
      <c r="M59" s="19" t="s">
        <v>2301</v>
      </c>
      <c r="N59" s="19" t="s">
        <v>2302</v>
      </c>
      <c r="O59" s="55" t="s">
        <v>2303</v>
      </c>
      <c r="P59" s="55" t="s">
        <v>2304</v>
      </c>
      <c r="Q59" s="55" t="s">
        <v>2305</v>
      </c>
      <c r="R59" s="19" t="s">
        <v>1907</v>
      </c>
      <c r="S59" s="19" t="s">
        <v>614</v>
      </c>
      <c r="T59" s="19" t="s">
        <v>2306</v>
      </c>
      <c r="U59" s="19" t="s">
        <v>172</v>
      </c>
    </row>
    <row r="60" customFormat="false" ht="153" hidden="false" customHeight="false" outlineLevel="0" collapsed="false">
      <c r="A60" s="19" t="s">
        <v>2307</v>
      </c>
      <c r="B60" s="19" t="s">
        <v>2200</v>
      </c>
      <c r="D60" s="19" t="s">
        <v>2308</v>
      </c>
      <c r="E60" s="55" t="s">
        <v>2309</v>
      </c>
      <c r="F60" s="55"/>
      <c r="G60" s="34"/>
      <c r="H60" s="34" t="s">
        <v>2310</v>
      </c>
      <c r="I60" s="34" t="s">
        <v>258</v>
      </c>
      <c r="J60" s="34"/>
      <c r="K60" s="34" t="n">
        <v>1</v>
      </c>
      <c r="L60" s="34" t="s">
        <v>172</v>
      </c>
      <c r="M60" s="19" t="s">
        <v>2311</v>
      </c>
      <c r="N60" s="19" t="s">
        <v>2312</v>
      </c>
      <c r="O60" s="55" t="s">
        <v>2238</v>
      </c>
      <c r="P60" s="55" t="s">
        <v>2239</v>
      </c>
      <c r="Q60" s="55" t="n">
        <v>2</v>
      </c>
      <c r="R60" s="19" t="s">
        <v>1907</v>
      </c>
      <c r="S60" s="19" t="s">
        <v>614</v>
      </c>
      <c r="T60" s="19" t="s">
        <v>2313</v>
      </c>
      <c r="U60" s="19" t="s">
        <v>172</v>
      </c>
    </row>
    <row r="61" customFormat="false" ht="63.75" hidden="false" customHeight="false" outlineLevel="0" collapsed="false">
      <c r="A61" s="19" t="s">
        <v>2314</v>
      </c>
      <c r="B61" s="19" t="s">
        <v>2200</v>
      </c>
      <c r="D61" s="19" t="s">
        <v>2315</v>
      </c>
      <c r="E61" s="55" t="s">
        <v>2316</v>
      </c>
      <c r="F61" s="55"/>
      <c r="G61" s="34" t="s">
        <v>1492</v>
      </c>
      <c r="H61" s="34"/>
      <c r="I61" s="34" t="s">
        <v>468</v>
      </c>
      <c r="J61" s="34"/>
      <c r="K61" s="34" t="s">
        <v>917</v>
      </c>
      <c r="L61" s="34" t="s">
        <v>172</v>
      </c>
      <c r="M61" s="19" t="s">
        <v>2317</v>
      </c>
      <c r="N61" s="19" t="s">
        <v>2318</v>
      </c>
      <c r="O61" s="55" t="s">
        <v>2238</v>
      </c>
      <c r="P61" s="55" t="s">
        <v>2239</v>
      </c>
      <c r="Q61" s="55" t="n">
        <v>6</v>
      </c>
      <c r="R61" s="19" t="s">
        <v>1907</v>
      </c>
      <c r="S61" s="19" t="s">
        <v>614</v>
      </c>
      <c r="T61" s="19" t="s">
        <v>2319</v>
      </c>
      <c r="U61" s="19" t="s">
        <v>172</v>
      </c>
    </row>
    <row r="62" customFormat="false" ht="102" hidden="false" customHeight="false" outlineLevel="0" collapsed="false">
      <c r="A62" s="19" t="s">
        <v>2320</v>
      </c>
      <c r="B62" s="19" t="s">
        <v>2200</v>
      </c>
      <c r="D62" s="19" t="s">
        <v>2321</v>
      </c>
      <c r="E62" s="55" t="s">
        <v>2322</v>
      </c>
      <c r="F62" s="55"/>
      <c r="G62" s="34" t="s">
        <v>2323</v>
      </c>
      <c r="H62" s="34" t="s">
        <v>2324</v>
      </c>
      <c r="I62" s="34" t="s">
        <v>171</v>
      </c>
      <c r="J62" s="34"/>
      <c r="K62" s="34" t="n">
        <v>1</v>
      </c>
      <c r="L62" s="34" t="s">
        <v>172</v>
      </c>
      <c r="M62" s="19" t="s">
        <v>2325</v>
      </c>
      <c r="N62" s="19" t="s">
        <v>2326</v>
      </c>
      <c r="O62" s="55"/>
      <c r="P62" s="55"/>
      <c r="Q62" s="55" t="n">
        <v>1</v>
      </c>
      <c r="R62" s="19" t="s">
        <v>1907</v>
      </c>
      <c r="S62" s="19" t="s">
        <v>614</v>
      </c>
      <c r="T62" s="19" t="s">
        <v>2327</v>
      </c>
      <c r="U62" s="19" t="s">
        <v>172</v>
      </c>
    </row>
  </sheetData>
  <mergeCells count="2">
    <mergeCell ref="A1:G1"/>
    <mergeCell ref="A3:D3"/>
  </mergeCells>
  <conditionalFormatting sqref="T9:U9 T11:U11 D9:D11 G9:G11 K9:K11 A9:B11 Q9:R11 I9:I11">
    <cfRule type="expression" priority="2" aboveAverage="0" equalAverage="0" bottom="0" percent="0" rank="0" text="" dxfId="15">
      <formula>#REF!&gt;="X"</formula>
    </cfRule>
  </conditionalFormatting>
  <conditionalFormatting sqref="K9:K11 I9:I11 A9:B11 D9:D11 F9:G11 N36 F37:I37 K36:K37 A35:B37 I35:I36 F36:G36 D41 A41:B41 I41 F41:G41 K41 D35:D38 G38:L38 A20:B23 N21:N22 K21:K23 F21:G23 D20:D23 I20:I21 B12:B19 B24:B25 T20:U23 T35:U37 D43:D59 G43:L52 G55:L59 H53:L54 O8:R12 P41:Q41 P21:R23 P36:R37">
    <cfRule type="expression" priority="3" aboveAverage="0" equalAverage="0" bottom="0" percent="0" rank="0" text="" dxfId="16">
      <formula>$E9&gt;="X"</formula>
    </cfRule>
  </conditionalFormatting>
  <conditionalFormatting sqref="F20:F21">
    <cfRule type="expression" priority="4" aboveAverage="0" equalAverage="0" bottom="0" percent="0" rank="0" text="" dxfId="17">
      <formula>#REF!&gt;="X"</formula>
    </cfRule>
  </conditionalFormatting>
  <conditionalFormatting sqref="B8">
    <cfRule type="expression" priority="5" aboveAverage="0" equalAverage="0" bottom="0" percent="0" rank="0" text="" dxfId="18">
      <formula>$E8&gt;="X"</formula>
    </cfRule>
  </conditionalFormatting>
  <conditionalFormatting sqref="F22">
    <cfRule type="expression" priority="6" aboveAverage="0" equalAverage="0" bottom="0" percent="0" rank="0" text="" dxfId="19">
      <formula>$E34&gt;="X"</formula>
    </cfRule>
  </conditionalFormatting>
  <conditionalFormatting sqref="K11:K12 O11:P11 I11:I12 A11:B12 D11:D12 F11:G12 D8 A8:B8 I8 K8 F8:G8">
    <cfRule type="expression" priority="7" aboveAverage="0" equalAverage="0" bottom="0" percent="0" rank="0" text="" dxfId="20">
      <formula>$E11&gt;="X"</formula>
    </cfRule>
  </conditionalFormatting>
  <conditionalFormatting sqref="B9:B10">
    <cfRule type="expression" priority="8" aboveAverage="0" equalAverage="0" bottom="0" percent="0" rank="0" text="" dxfId="21">
      <formula>$E9&gt;="X"</formula>
    </cfRule>
  </conditionalFormatting>
  <conditionalFormatting sqref="F36">
    <cfRule type="expression" priority="9" aboveAverage="0" equalAverage="0" bottom="0" percent="0" rank="0" text="" dxfId="22">
      <formula>$E44&gt;="X"</formula>
    </cfRule>
  </conditionalFormatting>
  <conditionalFormatting sqref="K10 A10:B10 D10 F10:I10 T10:U10">
    <cfRule type="expression" priority="10" aboveAverage="0" equalAverage="0" bottom="0" percent="0" rank="0" text="" dxfId="23">
      <formula>$E10&gt;="X"</formula>
    </cfRule>
  </conditionalFormatting>
  <conditionalFormatting sqref="F10">
    <cfRule type="expression" priority="11" aboveAverage="0" equalAverage="0" bottom="0" percent="0" rank="0" text="" dxfId="24">
      <formula>$E49&gt;="X"</formula>
    </cfRule>
  </conditionalFormatting>
  <conditionalFormatting sqref="F10">
    <cfRule type="expression" priority="12" aboveAverage="0" equalAverage="0" bottom="0" percent="0" rank="0" text="" dxfId="25">
      <formula>#REF!&gt;="X"</formula>
    </cfRule>
  </conditionalFormatting>
  <conditionalFormatting sqref="T8:U12">
    <cfRule type="expression" priority="13" aboveAverage="0" equalAverage="0" bottom="0" percent="0" rank="0" text="" dxfId="26">
      <formula>$E8&gt;="X"</formula>
    </cfRule>
  </conditionalFormatting>
  <conditionalFormatting sqref="F35">
    <cfRule type="expression" priority="14" aboveAverage="0" equalAverage="0" bottom="0" percent="0" rank="0" text="" dxfId="27">
      <formula>#REF!&gt;="X"</formula>
    </cfRule>
  </conditionalFormatting>
  <conditionalFormatting sqref="F23">
    <cfRule type="expression" priority="15" aboveAverage="0" equalAverage="0" bottom="0" percent="0" rank="0" text="" dxfId="28">
      <formula>#REF!&gt;="X"</formula>
    </cfRule>
  </conditionalFormatting>
  <conditionalFormatting sqref="F36">
    <cfRule type="expression" priority="16" aboveAverage="0" equalAverage="0" bottom="0" percent="0" rank="0" text="" dxfId="29">
      <formula>$E37&gt;="X"</formula>
    </cfRule>
  </conditionalFormatting>
  <conditionalFormatting sqref="F22">
    <cfRule type="expression" priority="17" aboveAverage="0" equalAverage="0" bottom="0" percent="0" rank="0" text="" dxfId="30">
      <formula>$E43&gt;="X"</formula>
    </cfRule>
  </conditionalFormatting>
  <conditionalFormatting sqref="F41">
    <cfRule type="expression" priority="18" aboveAverage="0" equalAverage="0" bottom="0" percent="0" rank="0" text="" dxfId="31">
      <formula>$E43&gt;="X"</formula>
    </cfRule>
  </conditionalFormatting>
  <conditionalFormatting sqref="B6:B7">
    <cfRule type="expression" priority="19" aboveAverage="0" equalAverage="0" bottom="0" percent="0" rank="0" text="" dxfId="32">
      <formula>$E6&gt;="X"</formula>
    </cfRule>
  </conditionalFormatting>
  <conditionalFormatting sqref="B6:B7">
    <cfRule type="expression" priority="20" aboveAverage="0" equalAverage="0" bottom="0" percent="0" rank="0" text="" dxfId="33">
      <formula>$E6&gt;="X"</formula>
    </cfRule>
  </conditionalFormatting>
  <conditionalFormatting sqref="F21">
    <cfRule type="expression" priority="21" aboveAverage="0" equalAverage="0" bottom="0" percent="0" rank="0" text="" dxfId="34">
      <formula>#REF!&gt;="X"</formula>
    </cfRule>
  </conditionalFormatting>
  <conditionalFormatting sqref="F37">
    <cfRule type="expression" priority="22" aboveAverage="0" equalAverage="0" bottom="0" percent="0" rank="0" text="" dxfId="35">
      <formula>#REF!&gt;="X"</formula>
    </cfRule>
  </conditionalFormatting>
  <conditionalFormatting sqref="G60:L61 D60:D61">
    <cfRule type="expression" priority="23" aboveAverage="0" equalAverage="0" bottom="0" percent="0" rank="0" text="" dxfId="36">
      <formula>$E60&gt;="X"</formula>
    </cfRule>
  </conditionalFormatting>
  <conditionalFormatting sqref="G62:L62 D62">
    <cfRule type="expression" priority="24" aboveAverage="0" equalAverage="0" bottom="0" percent="0" rank="0" text="" dxfId="37">
      <formula>$E62&gt;="X"</formula>
    </cfRule>
  </conditionalFormatting>
  <conditionalFormatting sqref="D39:D40 G39:L40">
    <cfRule type="expression" priority="25" aboveAverage="0" equalAverage="0" bottom="0" percent="0" rank="0" text="" dxfId="38">
      <formula>$E39&gt;="X"</formula>
    </cfRule>
  </conditionalFormatting>
  <conditionalFormatting sqref="O41 O21:O23 O36:O37">
    <cfRule type="expression" priority="26" aboveAverage="0" equalAverage="0" bottom="0" percent="0" rank="0" text="" dxfId="39">
      <formula>$E41&gt;="X"</formula>
    </cfRule>
  </conditionalFormatting>
  <hyperlinks>
    <hyperlink ref="Q58" r:id="rId1" display="ftp://xyz.com"/>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9" width="7.42"/>
    <col collapsed="false" customWidth="true" hidden="false" outlineLevel="0" max="2" min="2" style="19" width="16.56"/>
    <col collapsed="false" customWidth="true" hidden="false" outlineLevel="0" max="3" min="3" style="19" width="6.13"/>
    <col collapsed="false" customWidth="true" hidden="false" outlineLevel="0" max="4" min="4" style="19" width="24.28"/>
    <col collapsed="false" customWidth="true" hidden="false" outlineLevel="0" max="5" min="5" style="19" width="22.56"/>
    <col collapsed="false" customWidth="true" hidden="false" outlineLevel="0" max="6" min="6" style="19" width="23.14"/>
    <col collapsed="false" customWidth="true" hidden="false" outlineLevel="0" max="7" min="7" style="19" width="28.14"/>
    <col collapsed="false" customWidth="true" hidden="false" outlineLevel="0" max="8" min="8" style="19" width="17.85"/>
    <col collapsed="false" customWidth="true" hidden="false" outlineLevel="0" max="9" min="9" style="19" width="13.28"/>
    <col collapsed="false" customWidth="true" hidden="false" outlineLevel="0" max="10" min="10" style="19" width="14.14"/>
    <col collapsed="false" customWidth="true" hidden="false" outlineLevel="0" max="11" min="11" style="19" width="11.7"/>
    <col collapsed="false" customWidth="true" hidden="false" outlineLevel="0" max="12" min="12" style="19" width="11.99"/>
    <col collapsed="false" customWidth="true" hidden="false" outlineLevel="0" max="13" min="13" style="19" width="37.85"/>
    <col collapsed="false" customWidth="true" hidden="false" outlineLevel="0" max="14" min="14" style="19" width="42.99"/>
    <col collapsed="false" customWidth="true" hidden="false" outlineLevel="0" max="15" min="15" style="19" width="22.85"/>
    <col collapsed="false" customWidth="true" hidden="false" outlineLevel="0" max="16" min="16" style="19" width="41.7"/>
    <col collapsed="false" customWidth="true" hidden="false" outlineLevel="0" max="17" min="17" style="19" width="14.41"/>
    <col collapsed="false" customWidth="true" hidden="false" outlineLevel="0" max="18" min="18" style="19" width="14.14"/>
    <col collapsed="false" customWidth="true" hidden="false" outlineLevel="0" max="19" min="19" style="19" width="31.85"/>
    <col collapsed="false" customWidth="true" hidden="false" outlineLevel="0" max="20" min="20" style="19" width="16.28"/>
    <col collapsed="false" customWidth="true" hidden="false" outlineLevel="0" max="21" min="21" style="19" width="14.41"/>
    <col collapsed="false" customWidth="true" hidden="false" outlineLevel="0" max="23" min="22" style="19" width="18.41"/>
    <col collapsed="false" customWidth="true" hidden="false" outlineLevel="0" max="24" min="24" style="19" width="40.13"/>
    <col collapsed="false" customWidth="true" hidden="false" outlineLevel="0" max="26" min="25" style="19" width="18.85"/>
    <col collapsed="false" customWidth="true" hidden="false" outlineLevel="0" max="27" min="27" style="19" width="40.13"/>
    <col collapsed="false" customWidth="true" hidden="true" outlineLevel="0" max="28" min="28" style="19" width="21.99"/>
    <col collapsed="false" customWidth="false" hidden="false" outlineLevel="0" max="257" min="29" style="19" width="11.42"/>
  </cols>
  <sheetData>
    <row r="1" customFormat="false" ht="12.75" hidden="false" customHeight="true" outlineLevel="0" collapsed="false">
      <c r="A1" s="70" t="s">
        <v>1899</v>
      </c>
      <c r="B1" s="70"/>
      <c r="C1" s="70"/>
      <c r="D1" s="70"/>
      <c r="E1" s="70"/>
      <c r="F1" s="70"/>
      <c r="G1" s="70"/>
    </row>
    <row r="3" customFormat="false" ht="12.75" hidden="false" customHeight="true" outlineLevel="0" collapsed="false">
      <c r="A3" s="70" t="s">
        <v>2328</v>
      </c>
      <c r="B3" s="70"/>
      <c r="C3" s="70"/>
      <c r="D3" s="70"/>
    </row>
    <row r="5" customFormat="false" ht="25.5" hidden="false" customHeight="false" outlineLevel="0" collapsed="false">
      <c r="A5" s="19" t="s">
        <v>135</v>
      </c>
      <c r="B5" s="19" t="s">
        <v>136</v>
      </c>
      <c r="C5" s="19" t="s">
        <v>137</v>
      </c>
      <c r="D5" s="19" t="s">
        <v>138</v>
      </c>
      <c r="E5" s="19" t="s">
        <v>139</v>
      </c>
      <c r="F5" s="19" t="s">
        <v>1901</v>
      </c>
      <c r="G5" s="19" t="s">
        <v>1662</v>
      </c>
      <c r="H5" s="19" t="s">
        <v>141</v>
      </c>
      <c r="I5" s="19" t="s">
        <v>142</v>
      </c>
      <c r="J5" s="19" t="s">
        <v>143</v>
      </c>
      <c r="K5" s="19" t="s">
        <v>144</v>
      </c>
      <c r="L5" s="19" t="s">
        <v>145</v>
      </c>
      <c r="M5" s="19" t="s">
        <v>147</v>
      </c>
      <c r="N5" s="19" t="s">
        <v>148</v>
      </c>
      <c r="O5" s="19" t="s">
        <v>1663</v>
      </c>
      <c r="P5" s="19" t="s">
        <v>150</v>
      </c>
      <c r="Q5" s="19" t="s">
        <v>151</v>
      </c>
      <c r="R5" s="19" t="s">
        <v>473</v>
      </c>
      <c r="S5" s="19" t="s">
        <v>152</v>
      </c>
      <c r="T5" s="19" t="s">
        <v>153</v>
      </c>
      <c r="U5" s="19" t="s">
        <v>1902</v>
      </c>
    </row>
    <row r="6" customFormat="false" ht="12.75" hidden="false" customHeight="false" outlineLevel="0" collapsed="false">
      <c r="A6" s="53" t="s">
        <v>1903</v>
      </c>
      <c r="B6" s="58" t="s">
        <v>1904</v>
      </c>
      <c r="C6" s="53"/>
      <c r="D6" s="53" t="s">
        <v>750</v>
      </c>
      <c r="E6" s="53" t="s">
        <v>526</v>
      </c>
      <c r="F6" s="53"/>
      <c r="G6" s="53" t="s">
        <v>1905</v>
      </c>
      <c r="H6" s="36" t="s">
        <v>1906</v>
      </c>
      <c r="I6" s="36" t="s">
        <v>468</v>
      </c>
      <c r="J6" s="36"/>
      <c r="K6" s="36" t="s">
        <v>917</v>
      </c>
      <c r="L6" s="53" t="s">
        <v>162</v>
      </c>
      <c r="M6" s="53"/>
      <c r="N6" s="53"/>
      <c r="O6" s="53"/>
      <c r="P6" s="53"/>
      <c r="Q6" s="53"/>
      <c r="R6" s="53" t="s">
        <v>1907</v>
      </c>
      <c r="S6" s="23" t="s">
        <v>529</v>
      </c>
      <c r="T6" s="53"/>
      <c r="U6" s="53"/>
    </row>
    <row r="7" customFormat="false" ht="12.75" hidden="false" customHeight="false" outlineLevel="0" collapsed="false">
      <c r="A7" s="36" t="s">
        <v>1908</v>
      </c>
      <c r="B7" s="58" t="s">
        <v>1904</v>
      </c>
      <c r="C7" s="36"/>
      <c r="D7" s="36" t="s">
        <v>494</v>
      </c>
      <c r="E7" s="71" t="s">
        <v>495</v>
      </c>
      <c r="F7" s="71"/>
      <c r="G7" s="36"/>
      <c r="H7" s="36" t="s">
        <v>468</v>
      </c>
      <c r="I7" s="36" t="s">
        <v>468</v>
      </c>
      <c r="J7" s="36"/>
      <c r="K7" s="36" t="n">
        <v>2</v>
      </c>
      <c r="L7" s="36" t="s">
        <v>162</v>
      </c>
      <c r="M7" s="36"/>
      <c r="N7" s="36"/>
      <c r="O7" s="36"/>
      <c r="P7" s="71"/>
      <c r="Q7" s="71"/>
      <c r="R7" s="36"/>
      <c r="S7" s="23"/>
      <c r="T7" s="72"/>
      <c r="U7" s="72"/>
    </row>
    <row r="8" customFormat="false" ht="38.25" hidden="false" customHeight="false" outlineLevel="0" collapsed="false">
      <c r="A8" s="19" t="s">
        <v>2329</v>
      </c>
      <c r="B8" s="19" t="s">
        <v>1963</v>
      </c>
      <c r="D8" s="55" t="s">
        <v>866</v>
      </c>
      <c r="E8" s="55" t="s">
        <v>867</v>
      </c>
      <c r="F8" s="55" t="s">
        <v>1910</v>
      </c>
      <c r="G8" s="55" t="s">
        <v>1911</v>
      </c>
      <c r="I8" s="55" t="s">
        <v>160</v>
      </c>
      <c r="K8" s="55" t="n">
        <v>13</v>
      </c>
      <c r="L8" s="55" t="s">
        <v>162</v>
      </c>
      <c r="N8" s="55" t="s">
        <v>2330</v>
      </c>
      <c r="O8" s="55"/>
      <c r="P8" s="55"/>
      <c r="Q8" s="55" t="s">
        <v>1916</v>
      </c>
      <c r="R8" s="19" t="s">
        <v>1907</v>
      </c>
      <c r="S8" s="19" t="s">
        <v>1917</v>
      </c>
      <c r="T8" s="55" t="s">
        <v>2331</v>
      </c>
      <c r="U8" s="55" t="s">
        <v>162</v>
      </c>
    </row>
    <row r="9" customFormat="false" ht="63.75" hidden="false" customHeight="false" outlineLevel="0" collapsed="false">
      <c r="A9" s="19" t="s">
        <v>2332</v>
      </c>
      <c r="B9" s="19" t="s">
        <v>1963</v>
      </c>
      <c r="D9" s="55" t="s">
        <v>1920</v>
      </c>
      <c r="E9" s="55" t="s">
        <v>345</v>
      </c>
      <c r="F9" s="55"/>
      <c r="G9" s="55"/>
      <c r="I9" s="55" t="s">
        <v>160</v>
      </c>
      <c r="K9" s="55" t="s">
        <v>249</v>
      </c>
      <c r="L9" s="55" t="s">
        <v>162</v>
      </c>
      <c r="N9" s="55" t="s">
        <v>2333</v>
      </c>
      <c r="O9" s="55"/>
      <c r="P9" s="55" t="s">
        <v>1924</v>
      </c>
      <c r="Q9" s="55"/>
      <c r="R9" s="19" t="s">
        <v>1907</v>
      </c>
      <c r="S9" s="34"/>
      <c r="T9" s="55" t="s">
        <v>348</v>
      </c>
      <c r="U9" s="55" t="s">
        <v>162</v>
      </c>
    </row>
    <row r="10" s="39" customFormat="true" ht="25.5" hidden="false" customHeight="false" outlineLevel="0" collapsed="false">
      <c r="A10" s="32" t="s">
        <v>2334</v>
      </c>
      <c r="B10" s="19" t="s">
        <v>1963</v>
      </c>
      <c r="C10" s="41"/>
      <c r="D10" s="19" t="s">
        <v>2335</v>
      </c>
      <c r="E10" s="55" t="s">
        <v>2336</v>
      </c>
      <c r="F10" s="55"/>
      <c r="G10" s="34"/>
      <c r="H10" s="34"/>
      <c r="I10" s="34" t="s">
        <v>160</v>
      </c>
      <c r="J10" s="34"/>
      <c r="K10" s="34" t="s">
        <v>602</v>
      </c>
      <c r="L10" s="34" t="s">
        <v>172</v>
      </c>
      <c r="M10" s="19"/>
      <c r="N10" s="35" t="s">
        <v>2337</v>
      </c>
      <c r="O10" s="55"/>
      <c r="P10" s="55"/>
      <c r="Q10" s="39" t="s">
        <v>2338</v>
      </c>
      <c r="R10" s="35" t="s">
        <v>1907</v>
      </c>
      <c r="S10" s="19" t="s">
        <v>558</v>
      </c>
      <c r="T10" s="55" t="s">
        <v>2339</v>
      </c>
      <c r="U10" s="55" t="s">
        <v>172</v>
      </c>
    </row>
    <row r="11" customFormat="false" ht="51" hidden="false" customHeight="false" outlineLevel="0" collapsed="false">
      <c r="A11" s="19" t="s">
        <v>2340</v>
      </c>
      <c r="B11" s="19" t="s">
        <v>1963</v>
      </c>
      <c r="D11" s="19" t="s">
        <v>2341</v>
      </c>
      <c r="E11" s="55" t="s">
        <v>2342</v>
      </c>
      <c r="F11" s="55"/>
      <c r="G11" s="34"/>
      <c r="H11" s="34"/>
      <c r="I11" s="34" t="s">
        <v>731</v>
      </c>
      <c r="J11" s="34"/>
      <c r="K11" s="34" t="s">
        <v>602</v>
      </c>
      <c r="L11" s="34" t="s">
        <v>172</v>
      </c>
      <c r="N11" s="19" t="s">
        <v>2343</v>
      </c>
      <c r="P11" s="55"/>
      <c r="Q11" s="39" t="s">
        <v>2295</v>
      </c>
      <c r="R11" s="19" t="s">
        <v>2344</v>
      </c>
      <c r="S11" s="19" t="s">
        <v>614</v>
      </c>
      <c r="T11" s="55" t="s">
        <v>2345</v>
      </c>
      <c r="U11" s="55" t="s">
        <v>172</v>
      </c>
    </row>
    <row r="12" s="19" customFormat="true" ht="102" hidden="false" customHeight="false" outlineLevel="0" collapsed="false">
      <c r="A12" s="77" t="s">
        <v>2289</v>
      </c>
      <c r="B12" s="77" t="s">
        <v>2200</v>
      </c>
      <c r="C12" s="77"/>
      <c r="D12" s="77" t="s">
        <v>2290</v>
      </c>
      <c r="E12" s="78" t="s">
        <v>2291</v>
      </c>
      <c r="F12" s="78"/>
      <c r="G12" s="79"/>
      <c r="H12" s="79"/>
      <c r="I12" s="79" t="s">
        <v>2292</v>
      </c>
      <c r="J12" s="79"/>
      <c r="K12" s="79" t="n">
        <v>255</v>
      </c>
      <c r="L12" s="79" t="s">
        <v>172</v>
      </c>
      <c r="M12" s="77" t="s">
        <v>2293</v>
      </c>
      <c r="N12" s="77" t="s">
        <v>2294</v>
      </c>
      <c r="O12" s="77" t="s">
        <v>2238</v>
      </c>
      <c r="P12" s="78" t="s">
        <v>2239</v>
      </c>
      <c r="Q12" s="80" t="s">
        <v>2295</v>
      </c>
      <c r="R12" s="77" t="s">
        <v>1907</v>
      </c>
      <c r="S12" s="77" t="s">
        <v>614</v>
      </c>
      <c r="T12" s="55" t="s">
        <v>2296</v>
      </c>
      <c r="U12" s="55" t="s">
        <v>172</v>
      </c>
    </row>
    <row r="13" s="19" customFormat="true" ht="409.5" hidden="false" customHeight="false" outlineLevel="0" collapsed="false">
      <c r="A13" s="77" t="s">
        <v>2297</v>
      </c>
      <c r="B13" s="77" t="s">
        <v>2200</v>
      </c>
      <c r="C13" s="77"/>
      <c r="D13" s="77" t="s">
        <v>2298</v>
      </c>
      <c r="E13" s="78" t="s">
        <v>2299</v>
      </c>
      <c r="F13" s="78"/>
      <c r="G13" s="79"/>
      <c r="H13" s="79"/>
      <c r="I13" s="79" t="s">
        <v>2300</v>
      </c>
      <c r="J13" s="79"/>
      <c r="K13" s="79"/>
      <c r="L13" s="79" t="s">
        <v>172</v>
      </c>
      <c r="M13" s="77" t="s">
        <v>2301</v>
      </c>
      <c r="N13" s="77" t="s">
        <v>2302</v>
      </c>
      <c r="O13" s="77" t="s">
        <v>2303</v>
      </c>
      <c r="P13" s="78" t="s">
        <v>2304</v>
      </c>
      <c r="Q13" s="78" t="s">
        <v>2305</v>
      </c>
      <c r="R13" s="77" t="s">
        <v>1907</v>
      </c>
      <c r="S13" s="77" t="s">
        <v>614</v>
      </c>
      <c r="T13" s="55" t="s">
        <v>2306</v>
      </c>
      <c r="U13" s="55" t="s">
        <v>172</v>
      </c>
    </row>
    <row r="14" customFormat="false" ht="51" hidden="false" customHeight="false" outlineLevel="0" collapsed="false">
      <c r="A14" s="77" t="s">
        <v>2346</v>
      </c>
      <c r="B14" s="77" t="s">
        <v>2347</v>
      </c>
      <c r="C14" s="77"/>
      <c r="D14" s="77" t="s">
        <v>2348</v>
      </c>
      <c r="E14" s="78" t="s">
        <v>2349</v>
      </c>
      <c r="F14" s="78"/>
      <c r="G14" s="79"/>
      <c r="H14" s="79"/>
      <c r="I14" s="79" t="s">
        <v>2300</v>
      </c>
      <c r="J14" s="79"/>
      <c r="K14" s="79"/>
      <c r="L14" s="79" t="s">
        <v>172</v>
      </c>
      <c r="M14" s="77"/>
      <c r="N14" s="77" t="s">
        <v>2350</v>
      </c>
      <c r="O14" s="77"/>
      <c r="P14" s="80" t="s">
        <v>2239</v>
      </c>
      <c r="Q14" s="81" t="s">
        <v>2351</v>
      </c>
      <c r="R14" s="77" t="s">
        <v>2344</v>
      </c>
      <c r="S14" s="77" t="s">
        <v>614</v>
      </c>
      <c r="T14" s="55" t="s">
        <v>2352</v>
      </c>
      <c r="U14" s="55" t="s">
        <v>172</v>
      </c>
    </row>
    <row r="15" customFormat="false" ht="61.5" hidden="false" customHeight="true" outlineLevel="0" collapsed="false">
      <c r="A15" s="77" t="s">
        <v>2353</v>
      </c>
      <c r="B15" s="77" t="s">
        <v>2200</v>
      </c>
      <c r="C15" s="77"/>
      <c r="D15" s="77" t="s">
        <v>2354</v>
      </c>
      <c r="E15" s="78" t="s">
        <v>2355</v>
      </c>
      <c r="F15" s="78"/>
      <c r="G15" s="79"/>
      <c r="H15" s="79"/>
      <c r="I15" s="79" t="s">
        <v>2300</v>
      </c>
      <c r="J15" s="79"/>
      <c r="K15" s="79"/>
      <c r="L15" s="79" t="s">
        <v>172</v>
      </c>
      <c r="M15" s="77"/>
      <c r="N15" s="77" t="s">
        <v>2356</v>
      </c>
      <c r="O15" s="77"/>
      <c r="P15" s="78" t="s">
        <v>2239</v>
      </c>
      <c r="Q15" s="81" t="s">
        <v>2351</v>
      </c>
      <c r="R15" s="77" t="s">
        <v>2357</v>
      </c>
      <c r="S15" s="77" t="s">
        <v>614</v>
      </c>
      <c r="T15" s="55" t="s">
        <v>2358</v>
      </c>
      <c r="U15" s="55" t="s">
        <v>172</v>
      </c>
    </row>
    <row r="16" s="19" customFormat="true" ht="51" hidden="false" customHeight="false" outlineLevel="0" collapsed="false">
      <c r="A16" s="77" t="s">
        <v>2283</v>
      </c>
      <c r="B16" s="77" t="s">
        <v>2200</v>
      </c>
      <c r="C16" s="77"/>
      <c r="D16" s="77" t="s">
        <v>2284</v>
      </c>
      <c r="E16" s="78" t="s">
        <v>2285</v>
      </c>
      <c r="F16" s="78"/>
      <c r="G16" s="79"/>
      <c r="H16" s="79"/>
      <c r="I16" s="79" t="s">
        <v>171</v>
      </c>
      <c r="J16" s="79"/>
      <c r="K16" s="79" t="n">
        <v>1</v>
      </c>
      <c r="L16" s="79" t="s">
        <v>172</v>
      </c>
      <c r="M16" s="77" t="s">
        <v>2286</v>
      </c>
      <c r="N16" s="77" t="s">
        <v>2287</v>
      </c>
      <c r="O16" s="77"/>
      <c r="P16" s="78"/>
      <c r="Q16" s="78" t="n">
        <v>1</v>
      </c>
      <c r="R16" s="77" t="s">
        <v>1907</v>
      </c>
      <c r="S16" s="77" t="s">
        <v>614</v>
      </c>
      <c r="T16" s="55" t="s">
        <v>2288</v>
      </c>
      <c r="U16" s="55" t="s">
        <v>172</v>
      </c>
    </row>
  </sheetData>
  <mergeCells count="2">
    <mergeCell ref="A1:G1"/>
    <mergeCell ref="A3:D3"/>
  </mergeCells>
  <conditionalFormatting sqref="D11:D16 G11:L16">
    <cfRule type="expression" priority="2" aboveAverage="0" equalAverage="0" bottom="0" percent="0" rank="0" text="" dxfId="40">
      <formula>$E11&gt;="X"</formula>
    </cfRule>
  </conditionalFormatting>
  <conditionalFormatting sqref="B6:B7">
    <cfRule type="expression" priority="3" aboveAverage="0" equalAverage="0" bottom="0" percent="0" rank="0" text="" dxfId="41">
      <formula>$E6&gt;="X"</formula>
    </cfRule>
  </conditionalFormatting>
  <conditionalFormatting sqref="B6:B7">
    <cfRule type="expression" priority="4" aboveAverage="0" equalAverage="0" bottom="0" percent="0" rank="0" text="" dxfId="42">
      <formula>$E6&gt;="X"</formula>
    </cfRule>
  </conditionalFormatting>
  <conditionalFormatting sqref="T9:U9 D9 G9 K9 A9 Q9:R9 I9 T11:U11 T14:U15">
    <cfRule type="expression" priority="5" aboveAverage="0" equalAverage="0" bottom="0" percent="0" rank="0" text="" dxfId="43">
      <formula>#REF!&gt;="X"</formula>
    </cfRule>
  </conditionalFormatting>
  <conditionalFormatting sqref="O10:R10 P11:Q11 P14:Q15">
    <cfRule type="expression" priority="6" aboveAverage="0" equalAverage="0" bottom="0" percent="0" rank="0" text="" dxfId="44">
      <formula>#REF!&gt;="X"</formula>
    </cfRule>
  </conditionalFormatting>
  <conditionalFormatting sqref="D10 G10:L10">
    <cfRule type="expression" priority="7" aboveAverage="0" equalAverage="0" bottom="0" percent="0" rank="0" text="" dxfId="45">
      <formula>$E10&gt;="X"</formula>
    </cfRule>
  </conditionalFormatting>
  <conditionalFormatting sqref="T10:U10">
    <cfRule type="expression" priority="8" aboveAverage="0" equalAverage="0" bottom="0" percent="0" rank="0" text="" dxfId="46">
      <formula>#REF!&gt;="X"</formula>
    </cfRule>
  </conditionalFormatting>
  <hyperlinks>
    <hyperlink ref="Q11" r:id="rId1" display="ftp://xyz.com"/>
    <hyperlink ref="Q12" r:id="rId2" display="ftp://xyz.com"/>
    <hyperlink ref="P14" r:id="rId3" display="DCS 3.08 or latest version"/>
  </hyperlinks>
  <printOptions headings="false" gridLines="false" gridLinesSet="true" horizontalCentered="false" verticalCentered="false"/>
  <pageMargins left="0.354166666666667" right="0.354166666666667" top="0.748611111111111" bottom="0.748611111111111" header="0.315277777777778" footer="0.315277777777778"/>
  <pageSetup paperSize="8" scale="100" fitToWidth="1" fitToHeight="0" pageOrder="downThenOver" orientation="landscape" blackAndWhite="false" draft="false" cellComments="atEnd" horizontalDpi="300" verticalDpi="300" copies="1"/>
  <headerFooter differentFirst="false" differentOddEven="false">
    <oddHeader>&amp;LEDI-Optique, &amp;D&amp;RJean-Christophe Leroy</oddHeader>
    <oddFooter>&amp;L&amp;A&amp;C Confidentiel&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16:22:45Z</dcterms:created>
  <dc:creator>Jean-Christophe Leroy</dc:creator>
  <dc:description/>
  <dc:language>en-US</dc:language>
  <cp:lastModifiedBy>jcleroy</cp:lastModifiedBy>
  <cp:lastPrinted>2011-05-04T17:28:33Z</cp:lastPrinted>
  <dcterms:modified xsi:type="dcterms:W3CDTF">2011-05-04T17:29:14Z</dcterms:modified>
  <cp:revision>0</cp:revision>
  <dc:subject/>
  <dc:title/>
</cp:coreProperties>
</file>